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5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2">
  <si>
    <r>
      <rPr>
        <b val="true"/>
        <sz val="12"/>
        <rFont val="宋体"/>
        <family val="0"/>
        <charset val="134"/>
      </rPr>
      <t xml:space="preserve">10-1  </t>
    </r>
    <r>
      <rPr>
        <b val="true"/>
        <sz val="12"/>
        <rFont val="Noto Sans"/>
        <family val="2"/>
      </rPr>
      <t xml:space="preserve">社会消费品零售总额（</t>
    </r>
    <r>
      <rPr>
        <b val="true"/>
        <sz val="12"/>
        <rFont val="宋体"/>
        <family val="0"/>
        <charset val="134"/>
      </rPr>
      <t xml:space="preserve">2008-2009</t>
    </r>
    <r>
      <rPr>
        <b val="true"/>
        <sz val="12"/>
        <rFont val="Noto Sans"/>
        <family val="2"/>
      </rPr>
      <t xml:space="preserve">年）         </t>
    </r>
  </si>
  <si>
    <t xml:space="preserve">单位：万元</t>
  </si>
  <si>
    <t xml:space="preserve">指标名称</t>
  </si>
  <si>
    <r>
      <rPr>
        <sz val="9"/>
        <rFont val="Noto Sans"/>
        <family val="2"/>
      </rPr>
      <t xml:space="preserve">指 数</t>
    </r>
    <r>
      <rPr>
        <sz val="9"/>
        <rFont val="宋体"/>
        <family val="0"/>
        <charset val="134"/>
      </rPr>
      <t xml:space="preserve">2008=100</t>
    </r>
  </si>
  <si>
    <t xml:space="preserve">一、按单位所在地分组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市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县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县以下</t>
    </r>
  </si>
  <si>
    <t xml:space="preserve">二、按行业分组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批发业</t>
    </r>
  </si>
  <si>
    <t xml:space="preserve">      限额以上</t>
  </si>
  <si>
    <t xml:space="preserve">      限额以下企业及个体户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零售业</t>
    </r>
  </si>
  <si>
    <r>
      <rPr>
        <sz val="9"/>
        <rFont val="宋体"/>
        <family val="0"/>
        <charset val="134"/>
      </rPr>
      <t xml:space="preserve"> 3</t>
    </r>
    <r>
      <rPr>
        <sz val="9"/>
        <rFont val="Noto Sans"/>
        <family val="2"/>
      </rPr>
      <t xml:space="preserve">、住宿业</t>
    </r>
  </si>
  <si>
    <t xml:space="preserve">     限额以上</t>
  </si>
  <si>
    <t xml:space="preserve">     限额以下</t>
  </si>
  <si>
    <r>
      <rPr>
        <sz val="9"/>
        <rFont val="宋体"/>
        <family val="0"/>
        <charset val="134"/>
      </rPr>
      <t xml:space="preserve"> 4</t>
    </r>
    <r>
      <rPr>
        <sz val="9"/>
        <rFont val="Noto Sans"/>
        <family val="2"/>
      </rPr>
      <t xml:space="preserve">、餐饮业</t>
    </r>
  </si>
  <si>
    <t xml:space="preserve">限额以上批发和零售业法人企业商品购销存综合表</t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500108</t>
    </r>
  </si>
  <si>
    <t xml:space="preserve">法人企业数（个）</t>
  </si>
  <si>
    <t xml:space="preserve">年末从业人员数（个）</t>
  </si>
  <si>
    <t xml:space="preserve">商品销售总额</t>
  </si>
  <si>
    <t xml:space="preserve">       </t>
  </si>
  <si>
    <t xml:space="preserve">批 发 额</t>
  </si>
  <si>
    <t xml:space="preserve">零  售 额</t>
  </si>
  <si>
    <t xml:space="preserve">总     计</t>
  </si>
  <si>
    <t xml:space="preserve">一、批发业</t>
  </si>
  <si>
    <t xml:space="preserve">按登记注册类型分组</t>
  </si>
  <si>
    <t xml:space="preserve">内资企业</t>
  </si>
  <si>
    <t xml:space="preserve">  国有企业</t>
  </si>
  <si>
    <t xml:space="preserve">  集体企业</t>
  </si>
  <si>
    <t xml:space="preserve">  股份合作企业</t>
  </si>
  <si>
    <t xml:space="preserve">  联营企业</t>
  </si>
  <si>
    <t xml:space="preserve">    国有联营企业</t>
  </si>
  <si>
    <t xml:space="preserve">    集体联营企业</t>
  </si>
  <si>
    <t xml:space="preserve">    国有与集体联营企业</t>
  </si>
  <si>
    <t xml:space="preserve">    其他联营企业</t>
  </si>
  <si>
    <t xml:space="preserve">  有限责任公司</t>
  </si>
  <si>
    <t xml:space="preserve">    国有独资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合伙企业</t>
  </si>
  <si>
    <t xml:space="preserve">    私营有限责任公司</t>
  </si>
  <si>
    <t xml:space="preserve">    私营股份有限公司</t>
  </si>
  <si>
    <t xml:space="preserve">  其他企业</t>
  </si>
  <si>
    <t xml:space="preserve">港、澳、台商投资企业</t>
  </si>
  <si>
    <t xml:space="preserve">外商投资企业</t>
  </si>
  <si>
    <t xml:space="preserve">二、零售业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登记注册类型分组</t>
    </r>
  </si>
  <si>
    <t xml:space="preserve">限额以上批发和零售业法人单位主要财务状况综合表</t>
  </si>
  <si>
    <r>
      <rPr>
        <sz val="12"/>
        <rFont val="宋体"/>
        <family val="0"/>
        <charset val="134"/>
      </rPr>
      <t xml:space="preserve">E 6 6 8 </t>
    </r>
    <r>
      <rPr>
        <sz val="12"/>
        <rFont val="Noto Sans"/>
        <family val="2"/>
      </rPr>
      <t xml:space="preserve">表</t>
    </r>
  </si>
  <si>
    <t xml:space="preserve"> </t>
  </si>
  <si>
    <t xml:space="preserve">年初存货</t>
  </si>
  <si>
    <t xml:space="preserve">流动资产合计</t>
  </si>
  <si>
    <t xml:space="preserve">流动资产年平均余额</t>
  </si>
  <si>
    <t xml:space="preserve">长期投资合计</t>
  </si>
  <si>
    <t xml:space="preserve">固定资产合计</t>
  </si>
  <si>
    <t xml:space="preserve">固定资产原价</t>
  </si>
  <si>
    <t xml:space="preserve">累计折旧</t>
  </si>
  <si>
    <t xml:space="preserve">资产总计</t>
  </si>
  <si>
    <t xml:space="preserve">流动负债合计</t>
  </si>
  <si>
    <t xml:space="preserve">长期负债合计</t>
  </si>
  <si>
    <t xml:space="preserve">负债合计</t>
  </si>
  <si>
    <t xml:space="preserve">所有者权益合计</t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其他业务收入</t>
  </si>
  <si>
    <t xml:space="preserve">其他业务利润</t>
  </si>
  <si>
    <t xml:space="preserve">营业费用</t>
  </si>
  <si>
    <t xml:space="preserve">管理费用</t>
  </si>
  <si>
    <t xml:space="preserve">财务费用</t>
  </si>
  <si>
    <t xml:space="preserve">营业利润</t>
  </si>
  <si>
    <t xml:space="preserve">投资收益</t>
  </si>
  <si>
    <t xml:space="preserve">补贴收入</t>
  </si>
  <si>
    <t xml:space="preserve">营业外收入</t>
  </si>
  <si>
    <t xml:space="preserve">利润总额</t>
  </si>
  <si>
    <t xml:space="preserve">应交所得税</t>
  </si>
  <si>
    <t xml:space="preserve">劳动、失业保险费</t>
  </si>
  <si>
    <t xml:space="preserve">养老保险和医疗保险费</t>
  </si>
  <si>
    <t xml:space="preserve">住房公积金和住房补贴</t>
  </si>
  <si>
    <t xml:space="preserve">本年应付工资总额</t>
  </si>
  <si>
    <t xml:space="preserve">本年应付福利费总额</t>
  </si>
  <si>
    <t xml:space="preserve">本年应交增值税</t>
  </si>
  <si>
    <t xml:space="preserve">全部从业人员年平均人数（人）</t>
  </si>
  <si>
    <t xml:space="preserve">资产减值损失</t>
  </si>
  <si>
    <t xml:space="preserve">公允价值变动收益</t>
  </si>
  <si>
    <r>
      <rPr>
        <sz val="12"/>
        <rFont val="Noto Sans"/>
        <family val="2"/>
      </rPr>
      <t xml:space="preserve">执行《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企业会计准则》企业数（个）</t>
    </r>
  </si>
  <si>
    <t xml:space="preserve">应收账款</t>
  </si>
  <si>
    <t xml:space="preserve">存货</t>
  </si>
  <si>
    <t xml:space="preserve">本年折旧</t>
  </si>
  <si>
    <t xml:space="preserve"> 应付帐款</t>
  </si>
  <si>
    <t xml:space="preserve">实收资本</t>
  </si>
  <si>
    <t xml:space="preserve">税金</t>
  </si>
  <si>
    <t xml:space="preserve">差旅费</t>
  </si>
  <si>
    <t xml:space="preserve">工会经费</t>
  </si>
  <si>
    <t xml:space="preserve">利息支出</t>
  </si>
  <si>
    <r>
      <rPr>
        <sz val="12"/>
        <rFont val="Noto Sans"/>
        <family val="2"/>
      </rPr>
      <t xml:space="preserve">执行《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企业会计准则》企业的投资收益</t>
    </r>
  </si>
  <si>
    <t xml:space="preserve">其中：主营业务应付工资总额</t>
  </si>
  <si>
    <t xml:space="preserve">其中：主营业务应付福利费总额</t>
  </si>
  <si>
    <t xml:space="preserve">  合资经营企业（港或澳、台资）</t>
  </si>
  <si>
    <t xml:space="preserve">  合作经营企业（港或澳、台资）</t>
  </si>
  <si>
    <t xml:space="preserve">  港、澳、台商独资经营企业</t>
  </si>
  <si>
    <t xml:space="preserve">  港、澳、台商投资股份有限公司</t>
  </si>
  <si>
    <t xml:space="preserve">  中外合资经营企业</t>
  </si>
  <si>
    <r>
      <rPr>
        <sz val="14"/>
        <rFont val="宋体"/>
        <family val="0"/>
        <charset val="134"/>
      </rPr>
      <t xml:space="preserve">10-4 </t>
    </r>
    <r>
      <rPr>
        <sz val="14"/>
        <rFont val="Noto Sans"/>
        <family val="2"/>
      </rPr>
      <t xml:space="preserve">星级住宿业和限额以上餐饮业经营情况</t>
    </r>
    <r>
      <rPr>
        <sz val="14"/>
        <rFont val="宋体"/>
        <family val="0"/>
        <charset val="134"/>
      </rPr>
      <t xml:space="preserve">(2008-200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2008</t>
  </si>
  <si>
    <t xml:space="preserve">2009</t>
  </si>
  <si>
    <t xml:space="preserve">营业收入</t>
  </si>
  <si>
    <t xml:space="preserve">    客房收入</t>
  </si>
  <si>
    <t xml:space="preserve">    餐费收入</t>
  </si>
  <si>
    <t xml:space="preserve">    商品销售收入</t>
  </si>
  <si>
    <t xml:space="preserve">    其他收入</t>
  </si>
  <si>
    <t xml:space="preserve">住宿餐饮设施</t>
  </si>
  <si>
    <t xml:space="preserve">    床位数</t>
  </si>
  <si>
    <t xml:space="preserve">    餐位数</t>
  </si>
  <si>
    <t xml:space="preserve">限额以上餐饮业法人企业主要财务状况综合表</t>
  </si>
  <si>
    <r>
      <rPr>
        <sz val="12"/>
        <rFont val="Noto Sans"/>
        <family val="2"/>
      </rPr>
      <t xml:space="preserve">执行《</t>
    </r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企业会计准则》企业数（个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家资本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集体资本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法人资本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个人资本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港澳台资本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外商资本</t>
    </r>
  </si>
  <si>
    <t xml:space="preserve">二、餐饮业</t>
  </si>
  <si>
    <r>
      <rPr>
        <b val="true"/>
        <sz val="12"/>
        <rFont val="Times New Roman"/>
        <family val="1"/>
      </rPr>
      <t xml:space="preserve">10-6  </t>
    </r>
    <r>
      <rPr>
        <b val="true"/>
        <sz val="12"/>
        <rFont val="Noto Sans"/>
        <family val="2"/>
      </rPr>
      <t xml:space="preserve">私营企业基本情况表</t>
    </r>
  </si>
  <si>
    <t xml:space="preserve">单位：户、人</t>
  </si>
  <si>
    <r>
      <rPr>
        <sz val="9"/>
        <color rgb="FF000000"/>
        <rFont val="Noto Sans"/>
        <family val="2"/>
      </rPr>
      <t xml:space="preserve">项</t>
    </r>
    <r>
      <rPr>
        <sz val="9"/>
        <rFont val="Noto Sans"/>
        <family val="2"/>
      </rPr>
      <t xml:space="preserve">              目</t>
    </r>
  </si>
  <si>
    <r>
      <rPr>
        <sz val="9"/>
        <rFont val="宋体"/>
        <family val="0"/>
        <charset val="134"/>
      </rPr>
      <t xml:space="preserve">           2009</t>
    </r>
    <r>
      <rPr>
        <sz val="9"/>
        <rFont val="Noto Sans"/>
        <family val="2"/>
      </rPr>
      <t xml:space="preserve">年合计</t>
    </r>
  </si>
  <si>
    <t xml:space="preserve">户数</t>
  </si>
  <si>
    <t xml:space="preserve">投资者人数</t>
  </si>
  <si>
    <t xml:space="preserve">雇工人数</t>
  </si>
  <si>
    <t xml:space="preserve">合 计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贸服务业</t>
  </si>
  <si>
    <t xml:space="preserve">   其中：广告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其他行业</t>
  </si>
  <si>
    <t xml:space="preserve">注：本表数据由南岸区工商分局提供</t>
  </si>
  <si>
    <r>
      <rPr>
        <b val="true"/>
        <sz val="12"/>
        <rFont val="Times New Roman"/>
        <family val="1"/>
      </rPr>
      <t xml:space="preserve">10-7 </t>
    </r>
    <r>
      <rPr>
        <b val="true"/>
        <sz val="12"/>
        <rFont val="Noto Sans"/>
        <family val="2"/>
      </rPr>
      <t xml:space="preserve">个体户数和从业人数（</t>
    </r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项</t>
    </r>
    <r>
      <rPr>
        <sz val="12"/>
        <rFont val="Noto Sans"/>
        <family val="2"/>
      </rPr>
      <t xml:space="preserve">              </t>
    </r>
    <r>
      <rPr>
        <sz val="9"/>
        <rFont val="Noto Sans"/>
        <family val="2"/>
      </rPr>
      <t xml:space="preserve">目</t>
    </r>
  </si>
  <si>
    <t xml:space="preserve">从业人员</t>
  </si>
  <si>
    <r>
      <rPr>
        <sz val="9"/>
        <color rgb="FF000000"/>
        <rFont val="Noto Sans"/>
        <family val="2"/>
      </rPr>
      <t xml:space="preserve"> 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广告业</t>
    </r>
  </si>
  <si>
    <r>
      <rPr>
        <b val="true"/>
        <sz val="12"/>
        <rFont val="Times New Roman"/>
        <family val="1"/>
      </rPr>
      <t xml:space="preserve">10-8    </t>
    </r>
    <r>
      <rPr>
        <b val="true"/>
        <sz val="12"/>
        <rFont val="Noto Sans"/>
        <family val="2"/>
      </rPr>
      <t xml:space="preserve">消费品市场基本情况</t>
    </r>
  </si>
  <si>
    <t xml:space="preserve">单位：个</t>
  </si>
  <si>
    <t xml:space="preserve">项               目</t>
  </si>
  <si>
    <t xml:space="preserve">消费品市场总数</t>
  </si>
  <si>
    <t xml:space="preserve">一、消费品综合市场</t>
  </si>
  <si>
    <t xml:space="preserve">二、农副产品市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副产品综合市场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农副产品专业市场</t>
    </r>
  </si>
  <si>
    <t xml:space="preserve">三、工业品消费品综合市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工业品消费综合市场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工业品消费专业市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0-1.2.3.4.5.6.7.8.9.10商业.内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8.62"/>
    <col collapsed="false" customWidth="true" hidden="false" outlineLevel="0" max="3" min="3" style="1" width="8.99"/>
    <col collapsed="false" customWidth="true" hidden="false" outlineLevel="0" max="4" min="4" style="1" width="8.87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6.35" hidden="false" customHeight="false" outlineLevel="0" collapsed="false">
      <c r="A2" s="3"/>
      <c r="B2" s="3"/>
      <c r="C2" s="3"/>
      <c r="D2" s="4" t="s">
        <v>1</v>
      </c>
    </row>
    <row r="3" s="9" customFormat="true" ht="21.6" hidden="false" customHeight="false" outlineLevel="0" collapsed="false">
      <c r="A3" s="5" t="s">
        <v>2</v>
      </c>
      <c r="B3" s="6" t="n">
        <v>2008</v>
      </c>
      <c r="C3" s="7" t="n">
        <v>2009</v>
      </c>
      <c r="D3" s="8" t="s">
        <v>3</v>
      </c>
    </row>
    <row r="4" customFormat="false" ht="15.6" hidden="false" customHeight="false" outlineLevel="0" collapsed="false">
      <c r="A4" s="10" t="s">
        <v>4</v>
      </c>
      <c r="B4" s="11"/>
      <c r="C4" s="10"/>
      <c r="D4" s="10"/>
    </row>
    <row r="5" customFormat="false" ht="15.6" hidden="false" customHeight="false" outlineLevel="0" collapsed="false">
      <c r="A5" s="12" t="s">
        <v>5</v>
      </c>
      <c r="B5" s="12" t="n">
        <v>1343688</v>
      </c>
      <c r="C5" s="12" t="n">
        <v>1616456</v>
      </c>
      <c r="D5" s="12" t="n">
        <v>20.3</v>
      </c>
    </row>
    <row r="6" customFormat="false" ht="15.6" hidden="false" customHeight="false" outlineLevel="0" collapsed="false">
      <c r="A6" s="12" t="s">
        <v>6</v>
      </c>
      <c r="B6" s="12"/>
      <c r="C6" s="12"/>
      <c r="D6" s="12"/>
    </row>
    <row r="7" customFormat="false" ht="15.6" hidden="false" customHeight="false" outlineLevel="0" collapsed="false">
      <c r="A7" s="12" t="s">
        <v>7</v>
      </c>
      <c r="B7" s="12"/>
      <c r="C7" s="12"/>
      <c r="D7" s="12"/>
    </row>
    <row r="8" customFormat="false" ht="15.6" hidden="false" customHeight="false" outlineLevel="0" collapsed="false">
      <c r="A8" s="13" t="s">
        <v>8</v>
      </c>
      <c r="B8" s="13"/>
      <c r="C8" s="13"/>
      <c r="D8" s="13"/>
    </row>
    <row r="9" customFormat="false" ht="15.6" hidden="false" customHeight="false" outlineLevel="0" collapsed="false">
      <c r="A9" s="12" t="s">
        <v>9</v>
      </c>
      <c r="B9" s="13" t="n">
        <v>231358</v>
      </c>
      <c r="C9" s="13" t="n">
        <v>288223</v>
      </c>
      <c r="D9" s="14" t="n">
        <v>24.5787913104366</v>
      </c>
    </row>
    <row r="10" customFormat="false" ht="15.6" hidden="false" customHeight="false" outlineLevel="0" collapsed="false">
      <c r="A10" s="13" t="s">
        <v>10</v>
      </c>
      <c r="B10" s="13" t="n">
        <v>148803</v>
      </c>
      <c r="C10" s="13" t="n">
        <v>188945</v>
      </c>
      <c r="D10" s="14" t="n">
        <v>26.9766066544357</v>
      </c>
    </row>
    <row r="11" customFormat="false" ht="15.6" hidden="false" customHeight="false" outlineLevel="0" collapsed="false">
      <c r="A11" s="13" t="s">
        <v>11</v>
      </c>
      <c r="B11" s="13" t="n">
        <v>82555</v>
      </c>
      <c r="C11" s="13" t="n">
        <v>89278</v>
      </c>
      <c r="D11" s="14" t="n">
        <v>8.14366180122343</v>
      </c>
    </row>
    <row r="12" customFormat="false" ht="15.6" hidden="false" customHeight="false" outlineLevel="0" collapsed="false">
      <c r="A12" s="12" t="s">
        <v>12</v>
      </c>
      <c r="B12" s="13" t="n">
        <v>895620</v>
      </c>
      <c r="C12" s="13" t="n">
        <v>1077625</v>
      </c>
      <c r="D12" s="14" t="n">
        <v>20.3216766039168</v>
      </c>
    </row>
    <row r="13" customFormat="false" ht="15.6" hidden="false" customHeight="false" outlineLevel="0" collapsed="false">
      <c r="A13" s="13" t="s">
        <v>10</v>
      </c>
      <c r="B13" s="13" t="n">
        <v>540245</v>
      </c>
      <c r="C13" s="13" t="n">
        <v>679681</v>
      </c>
      <c r="D13" s="14" t="n">
        <v>25.8097714925636</v>
      </c>
    </row>
    <row r="14" customFormat="false" ht="15.6" hidden="false" customHeight="false" outlineLevel="0" collapsed="false">
      <c r="A14" s="13" t="s">
        <v>11</v>
      </c>
      <c r="B14" s="13" t="n">
        <v>355375</v>
      </c>
      <c r="C14" s="13" t="n">
        <v>407944</v>
      </c>
      <c r="D14" s="14" t="n">
        <v>14.792543088287</v>
      </c>
    </row>
    <row r="15" customFormat="false" ht="15.6" hidden="false" customHeight="false" outlineLevel="0" collapsed="false">
      <c r="A15" s="12" t="s">
        <v>13</v>
      </c>
      <c r="B15" s="13" t="n">
        <v>48177</v>
      </c>
      <c r="C15" s="13" t="n">
        <v>57934</v>
      </c>
      <c r="D15" s="14" t="n">
        <v>20.2524025987505</v>
      </c>
    </row>
    <row r="16" customFormat="false" ht="15.6" hidden="false" customHeight="false" outlineLevel="0" collapsed="false">
      <c r="A16" s="13" t="s">
        <v>14</v>
      </c>
      <c r="B16" s="13" t="n">
        <v>17861</v>
      </c>
      <c r="C16" s="13" t="n">
        <v>21479</v>
      </c>
      <c r="D16" s="14" t="n">
        <v>20.2564246122837</v>
      </c>
    </row>
    <row r="17" customFormat="false" ht="15.6" hidden="false" customHeight="false" outlineLevel="0" collapsed="false">
      <c r="A17" s="13" t="s">
        <v>15</v>
      </c>
      <c r="B17" s="13" t="n">
        <v>30316</v>
      </c>
      <c r="C17" s="13" t="n">
        <v>36455</v>
      </c>
      <c r="D17" s="14" t="n">
        <v>20.250032985882</v>
      </c>
    </row>
    <row r="18" customFormat="false" ht="15.6" hidden="false" customHeight="false" outlineLevel="0" collapsed="false">
      <c r="A18" s="15" t="s">
        <v>16</v>
      </c>
      <c r="B18" s="13" t="n">
        <v>168533</v>
      </c>
      <c r="C18" s="13" t="n">
        <v>202674</v>
      </c>
      <c r="D18" s="14" t="n">
        <v>20.2577536743546</v>
      </c>
    </row>
    <row r="19" customFormat="false" ht="15.6" hidden="false" customHeight="false" outlineLevel="0" collapsed="false">
      <c r="A19" s="13" t="s">
        <v>14</v>
      </c>
      <c r="B19" s="13" t="n">
        <v>53582</v>
      </c>
      <c r="C19" s="13" t="n">
        <v>62438</v>
      </c>
      <c r="D19" s="14" t="n">
        <v>16.5279384868053</v>
      </c>
      <c r="E19" s="16"/>
      <c r="F19" s="16"/>
    </row>
    <row r="20" customFormat="false" ht="14.25" hidden="false" customHeight="true" outlineLevel="0" collapsed="false">
      <c r="A20" s="13" t="s">
        <v>15</v>
      </c>
      <c r="B20" s="13" t="n">
        <v>114951</v>
      </c>
      <c r="C20" s="13" t="n">
        <v>130236</v>
      </c>
      <c r="D20" s="13" t="n">
        <v>13.3</v>
      </c>
    </row>
    <row r="22" customFormat="false" ht="1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24.99"/>
    <col collapsed="false" customWidth="true" hidden="false" outlineLevel="0" max="2" min="2" style="17" width="10.99"/>
    <col collapsed="false" customWidth="true" hidden="false" outlineLevel="0" max="3" min="3" style="17" width="9.12"/>
    <col collapsed="false" customWidth="true" hidden="false" outlineLevel="0" max="4" min="4" style="17" width="13.99"/>
    <col collapsed="false" customWidth="true" hidden="false" outlineLevel="0" max="5" min="5" style="17" width="10.99"/>
    <col collapsed="false" customWidth="true" hidden="false" outlineLevel="0" max="6" min="6" style="18" width="9.99"/>
    <col collapsed="false" customWidth="true" hidden="false" outlineLevel="0" max="32" min="7" style="17" width="8.99"/>
    <col collapsed="false" customWidth="false" hidden="false" outlineLevel="0" max="257" min="33" style="17" width="8.79"/>
  </cols>
  <sheetData>
    <row r="1" customFormat="false" ht="25.8" hidden="false" customHeight="false" outlineLevel="0" collapsed="false">
      <c r="A1" s="19" t="s">
        <v>17</v>
      </c>
      <c r="B1" s="19"/>
      <c r="C1" s="19"/>
      <c r="D1" s="19"/>
      <c r="E1" s="19"/>
      <c r="F1" s="19"/>
    </row>
    <row r="2" customFormat="false" ht="15.6" hidden="false" customHeight="false" outlineLevel="0" collapsed="false">
      <c r="F2" s="17"/>
    </row>
    <row r="3" customFormat="false" ht="15.6" hidden="false" customHeight="false" outlineLevel="0" collapsed="false">
      <c r="A3" s="20" t="s">
        <v>18</v>
      </c>
      <c r="F3" s="17"/>
    </row>
    <row r="4" customFormat="false" ht="15.6" hidden="false" customHeight="true" outlineLevel="0" collapsed="false">
      <c r="A4" s="21" t="s">
        <v>2</v>
      </c>
      <c r="B4" s="21" t="s">
        <v>19</v>
      </c>
      <c r="C4" s="21" t="s">
        <v>20</v>
      </c>
      <c r="D4" s="21" t="s">
        <v>21</v>
      </c>
      <c r="E4" s="22" t="s">
        <v>22</v>
      </c>
      <c r="F4" s="22"/>
    </row>
    <row r="5" customFormat="false" ht="15.6" hidden="false" customHeight="true" outlineLevel="0" collapsed="false">
      <c r="A5" s="21"/>
      <c r="B5" s="21"/>
      <c r="C5" s="21"/>
      <c r="D5" s="21"/>
      <c r="E5" s="21" t="s">
        <v>23</v>
      </c>
      <c r="F5" s="21" t="s">
        <v>24</v>
      </c>
    </row>
    <row r="6" customFormat="false" ht="15.6" hidden="false" customHeight="false" outlineLevel="0" collapsed="false">
      <c r="A6" s="21"/>
      <c r="B6" s="21"/>
      <c r="C6" s="21"/>
      <c r="D6" s="21"/>
      <c r="E6" s="21"/>
      <c r="F6" s="21"/>
    </row>
    <row r="7" customFormat="false" ht="15.6" hidden="false" customHeight="false" outlineLevel="0" collapsed="false">
      <c r="A7" s="23" t="s">
        <v>25</v>
      </c>
      <c r="B7" s="24" t="n">
        <v>106</v>
      </c>
      <c r="C7" s="24" t="n">
        <v>7265</v>
      </c>
      <c r="D7" s="24" t="n">
        <v>17818996</v>
      </c>
      <c r="E7" s="24" t="n">
        <v>12589133</v>
      </c>
      <c r="F7" s="24" t="n">
        <v>5229863</v>
      </c>
    </row>
    <row r="8" customFormat="false" ht="15.6" hidden="false" customHeight="false" outlineLevel="0" collapsed="false">
      <c r="A8" s="23" t="s">
        <v>26</v>
      </c>
      <c r="B8" s="24" t="n">
        <v>77</v>
      </c>
      <c r="C8" s="24" t="n">
        <v>4635</v>
      </c>
      <c r="D8" s="24" t="n">
        <v>13651349</v>
      </c>
      <c r="E8" s="24" t="n">
        <v>12355313</v>
      </c>
      <c r="F8" s="24" t="n">
        <v>1296036</v>
      </c>
    </row>
    <row r="9" customFormat="false" ht="15.6" hidden="false" customHeight="false" outlineLevel="0" collapsed="false">
      <c r="A9" s="23" t="s">
        <v>27</v>
      </c>
      <c r="B9" s="24"/>
      <c r="C9" s="24"/>
      <c r="D9" s="24"/>
      <c r="E9" s="24"/>
      <c r="F9" s="24"/>
    </row>
    <row r="10" customFormat="false" ht="15.6" hidden="false" customHeight="false" outlineLevel="0" collapsed="false">
      <c r="A10" s="23" t="s">
        <v>28</v>
      </c>
      <c r="B10" s="24" t="n">
        <v>77</v>
      </c>
      <c r="C10" s="24" t="n">
        <v>4635</v>
      </c>
      <c r="D10" s="24" t="n">
        <v>13651349</v>
      </c>
      <c r="E10" s="24" t="n">
        <v>12355313</v>
      </c>
      <c r="F10" s="24" t="n">
        <v>1296036</v>
      </c>
    </row>
    <row r="11" customFormat="false" ht="15.6" hidden="false" customHeight="false" outlineLevel="0" collapsed="false">
      <c r="A11" s="23" t="s">
        <v>29</v>
      </c>
      <c r="B11" s="24" t="n">
        <v>5</v>
      </c>
      <c r="C11" s="24" t="n">
        <v>448</v>
      </c>
      <c r="D11" s="24" t="n">
        <v>2180088</v>
      </c>
      <c r="E11" s="24" t="n">
        <v>2008938</v>
      </c>
      <c r="F11" s="24" t="n">
        <v>171150</v>
      </c>
    </row>
    <row r="12" customFormat="false" ht="15.6" hidden="false" customHeight="fals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customFormat="false" ht="15.6" hidden="false" customHeight="false" outlineLevel="0" collapsed="false">
      <c r="A13" s="23" t="s">
        <v>31</v>
      </c>
      <c r="B13" s="24" t="n">
        <v>1</v>
      </c>
      <c r="C13" s="24" t="n">
        <v>30</v>
      </c>
      <c r="D13" s="24" t="n">
        <v>88469</v>
      </c>
      <c r="E13" s="24" t="n">
        <v>88469</v>
      </c>
      <c r="F13" s="24" t="n">
        <v>0</v>
      </c>
    </row>
    <row r="14" customFormat="false" ht="15.6" hidden="false" customHeight="false" outlineLevel="0" collapsed="false">
      <c r="A14" s="23" t="s">
        <v>32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customFormat="false" ht="15.6" hidden="false" customHeight="false" outlineLevel="0" collapsed="false">
      <c r="A15" s="23" t="s">
        <v>33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</row>
    <row r="16" customFormat="false" ht="15.6" hidden="false" customHeight="false" outlineLevel="0" collapsed="false">
      <c r="A16" s="23" t="s">
        <v>3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customFormat="false" ht="15.6" hidden="false" customHeight="false" outlineLevel="0" collapsed="false">
      <c r="A17" s="23" t="s">
        <v>35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</row>
    <row r="18" customFormat="false" ht="15.6" hidden="false" customHeight="false" outlineLevel="0" collapsed="false">
      <c r="A18" s="23" t="s">
        <v>36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</row>
    <row r="19" customFormat="false" ht="15.6" hidden="false" customHeight="false" outlineLevel="0" collapsed="false">
      <c r="A19" s="23" t="s">
        <v>37</v>
      </c>
      <c r="B19" s="24" t="n">
        <v>26</v>
      </c>
      <c r="C19" s="24" t="n">
        <v>1477</v>
      </c>
      <c r="D19" s="24" t="n">
        <v>5012409</v>
      </c>
      <c r="E19" s="24" t="n">
        <v>4702129</v>
      </c>
      <c r="F19" s="24" t="n">
        <v>310280</v>
      </c>
    </row>
    <row r="20" customFormat="false" ht="15.6" hidden="false" customHeight="false" outlineLevel="0" collapsed="false">
      <c r="A20" s="23" t="s">
        <v>38</v>
      </c>
      <c r="B20" s="24" t="n">
        <v>3</v>
      </c>
      <c r="C20" s="24" t="n">
        <v>172</v>
      </c>
      <c r="D20" s="24" t="n">
        <v>1914172</v>
      </c>
      <c r="E20" s="24" t="n">
        <v>1900294</v>
      </c>
      <c r="F20" s="24" t="n">
        <v>13878</v>
      </c>
    </row>
    <row r="21" customFormat="false" ht="15.6" hidden="false" customHeight="false" outlineLevel="0" collapsed="false">
      <c r="A21" s="23" t="s">
        <v>39</v>
      </c>
      <c r="B21" s="24" t="n">
        <v>23</v>
      </c>
      <c r="C21" s="24" t="n">
        <v>1305</v>
      </c>
      <c r="D21" s="24" t="n">
        <v>3098237</v>
      </c>
      <c r="E21" s="24" t="n">
        <v>2801835</v>
      </c>
      <c r="F21" s="24" t="n">
        <v>296402</v>
      </c>
    </row>
    <row r="22" customFormat="false" ht="15.6" hidden="false" customHeight="false" outlineLevel="0" collapsed="false">
      <c r="A22" s="23" t="s">
        <v>40</v>
      </c>
      <c r="B22" s="24" t="n">
        <v>4</v>
      </c>
      <c r="C22" s="24" t="n">
        <v>570</v>
      </c>
      <c r="D22" s="24" t="n">
        <v>1400909</v>
      </c>
      <c r="E22" s="24" t="n">
        <v>1368940</v>
      </c>
      <c r="F22" s="24" t="n">
        <v>31969</v>
      </c>
    </row>
    <row r="23" customFormat="false" ht="15.6" hidden="false" customHeight="false" outlineLevel="0" collapsed="false">
      <c r="A23" s="23" t="s">
        <v>41</v>
      </c>
      <c r="B23" s="24" t="n">
        <v>41</v>
      </c>
      <c r="C23" s="24" t="n">
        <v>2110</v>
      </c>
      <c r="D23" s="24" t="n">
        <v>4969474</v>
      </c>
      <c r="E23" s="24" t="n">
        <v>4186837</v>
      </c>
      <c r="F23" s="24" t="n">
        <v>782637</v>
      </c>
    </row>
    <row r="24" customFormat="false" ht="15.6" hidden="false" customHeight="false" outlineLevel="0" collapsed="false">
      <c r="A24" s="23" t="s">
        <v>42</v>
      </c>
      <c r="B24" s="24" t="n">
        <v>3</v>
      </c>
      <c r="C24" s="24" t="n">
        <v>95</v>
      </c>
      <c r="D24" s="24" t="n">
        <v>90506</v>
      </c>
      <c r="E24" s="24" t="n">
        <v>87216</v>
      </c>
      <c r="F24" s="24" t="n">
        <v>3290</v>
      </c>
    </row>
    <row r="25" customFormat="false" ht="15.6" hidden="false" customHeight="false" outlineLevel="0" collapsed="false">
      <c r="A25" s="23" t="s">
        <v>43</v>
      </c>
      <c r="B25" s="24" t="n">
        <v>2</v>
      </c>
      <c r="C25" s="24" t="n">
        <v>64</v>
      </c>
      <c r="D25" s="24" t="n">
        <v>176865</v>
      </c>
      <c r="E25" s="24" t="n">
        <v>137508</v>
      </c>
      <c r="F25" s="24" t="n">
        <v>39357</v>
      </c>
    </row>
    <row r="26" customFormat="false" ht="15.6" hidden="false" customHeight="false" outlineLevel="0" collapsed="false">
      <c r="A26" s="23" t="s">
        <v>44</v>
      </c>
      <c r="B26" s="24" t="n">
        <v>34</v>
      </c>
      <c r="C26" s="24" t="n">
        <v>1919</v>
      </c>
      <c r="D26" s="24" t="n">
        <v>4636374</v>
      </c>
      <c r="E26" s="24" t="n">
        <v>3901633</v>
      </c>
      <c r="F26" s="24" t="n">
        <v>734741</v>
      </c>
    </row>
    <row r="27" customFormat="false" ht="15.6" hidden="false" customHeight="false" outlineLevel="0" collapsed="false">
      <c r="A27" s="23" t="s">
        <v>45</v>
      </c>
      <c r="B27" s="24" t="n">
        <v>2</v>
      </c>
      <c r="C27" s="24" t="n">
        <v>32</v>
      </c>
      <c r="D27" s="24" t="n">
        <v>65729</v>
      </c>
      <c r="E27" s="24" t="n">
        <v>60480</v>
      </c>
      <c r="F27" s="24" t="n">
        <v>5249</v>
      </c>
    </row>
    <row r="28" customFormat="false" ht="15.6" hidden="false" customHeight="false" outlineLevel="0" collapsed="false">
      <c r="A28" s="23" t="s">
        <v>4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customFormat="false" ht="15.6" hidden="false" customHeight="false" outlineLevel="0" collapsed="false">
      <c r="A29" s="23" t="s">
        <v>47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</row>
    <row r="30" customFormat="false" ht="15.6" hidden="false" customHeight="false" outlineLevel="0" collapsed="false">
      <c r="A30" s="23" t="s">
        <v>48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6" customFormat="true" ht="15.6" hidden="false" customHeight="false" outlineLevel="0" collapsed="false">
      <c r="A31" s="23" t="s">
        <v>49</v>
      </c>
      <c r="B31" s="25" t="n">
        <v>29</v>
      </c>
      <c r="C31" s="25" t="n">
        <v>2630</v>
      </c>
      <c r="D31" s="25" t="n">
        <v>4167647</v>
      </c>
      <c r="E31" s="25" t="n">
        <v>233820</v>
      </c>
      <c r="F31" s="25" t="n">
        <v>3933827</v>
      </c>
    </row>
    <row r="32" customFormat="false" ht="15.6" hidden="false" customHeight="false" outlineLevel="0" collapsed="false">
      <c r="A32" s="27" t="s">
        <v>50</v>
      </c>
      <c r="B32" s="24"/>
      <c r="C32" s="24"/>
      <c r="D32" s="24"/>
      <c r="E32" s="24"/>
      <c r="F32" s="24"/>
    </row>
    <row r="33" customFormat="false" ht="15.6" hidden="false" customHeight="false" outlineLevel="0" collapsed="false">
      <c r="A33" s="23" t="s">
        <v>28</v>
      </c>
      <c r="B33" s="24" t="n">
        <v>27</v>
      </c>
      <c r="C33" s="24" t="n">
        <v>2348</v>
      </c>
      <c r="D33" s="24" t="n">
        <v>3624748</v>
      </c>
      <c r="E33" s="24" t="n">
        <v>233820</v>
      </c>
      <c r="F33" s="24" t="n">
        <v>3390928</v>
      </c>
    </row>
    <row r="34" customFormat="false" ht="15.6" hidden="false" customHeight="false" outlineLevel="0" collapsed="false">
      <c r="A34" s="23" t="s">
        <v>2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customFormat="false" ht="15.6" hidden="false" customHeight="false" outlineLevel="0" collapsed="false">
      <c r="A35" s="23" t="s">
        <v>3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customFormat="false" ht="15.6" hidden="false" customHeight="false" outlineLevel="0" collapsed="false">
      <c r="A36" s="23" t="s">
        <v>31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customFormat="false" ht="15.6" hidden="false" customHeight="false" outlineLevel="0" collapsed="false">
      <c r="A37" s="23" t="s">
        <v>32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</row>
    <row r="38" customFormat="false" ht="15.6" hidden="false" customHeight="false" outlineLevel="0" collapsed="false">
      <c r="A38" s="23" t="s">
        <v>33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</row>
    <row r="39" customFormat="false" ht="15.6" hidden="false" customHeight="false" outlineLevel="0" collapsed="false">
      <c r="A39" s="23" t="s">
        <v>34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</row>
    <row r="40" customFormat="false" ht="15.6" hidden="false" customHeight="false" outlineLevel="0" collapsed="false">
      <c r="A40" s="23" t="s">
        <v>35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</row>
    <row r="41" customFormat="false" ht="15.6" hidden="false" customHeight="false" outlineLevel="0" collapsed="false">
      <c r="A41" s="23" t="s">
        <v>36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</row>
    <row r="42" customFormat="false" ht="15.6" hidden="false" customHeight="false" outlineLevel="0" collapsed="false">
      <c r="A42" s="23" t="s">
        <v>37</v>
      </c>
      <c r="B42" s="24" t="n">
        <v>19</v>
      </c>
      <c r="C42" s="24" t="n">
        <v>2084</v>
      </c>
      <c r="D42" s="24" t="n">
        <v>3008251</v>
      </c>
      <c r="E42" s="24" t="n">
        <v>233820</v>
      </c>
      <c r="F42" s="24" t="n">
        <v>2774431</v>
      </c>
    </row>
    <row r="43" customFormat="false" ht="15.6" hidden="false" customHeight="false" outlineLevel="0" collapsed="false">
      <c r="A43" s="23" t="s">
        <v>38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</row>
    <row r="44" customFormat="false" ht="15.6" hidden="false" customHeight="false" outlineLevel="0" collapsed="false">
      <c r="A44" s="23" t="s">
        <v>39</v>
      </c>
      <c r="B44" s="24" t="n">
        <v>19</v>
      </c>
      <c r="C44" s="24" t="n">
        <v>2084</v>
      </c>
      <c r="D44" s="24" t="n">
        <v>3008251</v>
      </c>
      <c r="E44" s="24" t="n">
        <v>233820</v>
      </c>
      <c r="F44" s="24" t="n">
        <v>2774431</v>
      </c>
    </row>
    <row r="45" customFormat="false" ht="15.6" hidden="false" customHeight="false" outlineLevel="0" collapsed="false">
      <c r="A45" s="23" t="s">
        <v>40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</row>
    <row r="46" customFormat="false" ht="15.6" hidden="false" customHeight="false" outlineLevel="0" collapsed="false">
      <c r="A46" s="23" t="s">
        <v>41</v>
      </c>
      <c r="B46" s="24" t="n">
        <v>8</v>
      </c>
      <c r="C46" s="24" t="n">
        <v>264</v>
      </c>
      <c r="D46" s="24" t="n">
        <v>616497</v>
      </c>
      <c r="E46" s="24" t="n">
        <v>0</v>
      </c>
      <c r="F46" s="24" t="n">
        <v>616497</v>
      </c>
    </row>
    <row r="47" customFormat="false" ht="15.6" hidden="false" customHeight="false" outlineLevel="0" collapsed="false">
      <c r="A47" s="23" t="s">
        <v>42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</row>
    <row r="48" customFormat="false" ht="15.6" hidden="false" customHeight="false" outlineLevel="0" collapsed="false">
      <c r="A48" s="23" t="s">
        <v>43</v>
      </c>
      <c r="B48" s="24" t="n">
        <v>1</v>
      </c>
      <c r="C48" s="24" t="n">
        <v>11</v>
      </c>
      <c r="D48" s="24" t="n">
        <v>16462</v>
      </c>
      <c r="E48" s="24" t="n">
        <v>0</v>
      </c>
      <c r="F48" s="24" t="n">
        <v>16462</v>
      </c>
    </row>
    <row r="49" customFormat="false" ht="15.6" hidden="false" customHeight="false" outlineLevel="0" collapsed="false">
      <c r="A49" s="23" t="s">
        <v>44</v>
      </c>
      <c r="B49" s="24" t="n">
        <v>7</v>
      </c>
      <c r="C49" s="24" t="n">
        <v>253</v>
      </c>
      <c r="D49" s="24" t="n">
        <v>600035</v>
      </c>
      <c r="E49" s="24" t="n">
        <v>0</v>
      </c>
      <c r="F49" s="24" t="n">
        <v>600035</v>
      </c>
    </row>
    <row r="50" customFormat="false" ht="15.6" hidden="false" customHeight="false" outlineLevel="0" collapsed="false">
      <c r="A50" s="23" t="s">
        <v>45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</row>
    <row r="51" customFormat="false" ht="15.6" hidden="false" customHeight="false" outlineLevel="0" collapsed="false">
      <c r="A51" s="23" t="s">
        <v>46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</row>
    <row r="52" customFormat="false" ht="15.6" hidden="false" customHeight="false" outlineLevel="0" collapsed="false">
      <c r="A52" s="23" t="s">
        <v>47</v>
      </c>
      <c r="B52" s="24" t="n">
        <v>1</v>
      </c>
      <c r="C52" s="24" t="n">
        <v>94</v>
      </c>
      <c r="D52" s="24" t="n">
        <v>351937</v>
      </c>
      <c r="E52" s="24" t="n">
        <v>0</v>
      </c>
      <c r="F52" s="24" t="n">
        <v>351937</v>
      </c>
    </row>
    <row r="53" customFormat="false" ht="15.6" hidden="false" customHeight="false" outlineLevel="0" collapsed="false">
      <c r="A53" s="23" t="s">
        <v>48</v>
      </c>
      <c r="B53" s="24" t="n">
        <v>1</v>
      </c>
      <c r="C53" s="24" t="n">
        <v>188</v>
      </c>
      <c r="D53" s="24" t="n">
        <v>190962</v>
      </c>
      <c r="E53" s="24" t="n">
        <v>0</v>
      </c>
      <c r="F53" s="24" t="n">
        <v>190962</v>
      </c>
    </row>
  </sheetData>
  <mergeCells count="8">
    <mergeCell ref="A1:F1"/>
    <mergeCell ref="A4:A6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26" activeCellId="0" sqref="B26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31.99"/>
    <col collapsed="false" customWidth="true" hidden="false" outlineLevel="0" max="2" min="2" style="17" width="9.62"/>
    <col collapsed="false" customWidth="true" hidden="false" outlineLevel="0" max="3" min="3" style="17" width="12.62"/>
    <col collapsed="false" customWidth="true" hidden="false" outlineLevel="0" max="4" min="4" style="17" width="8.11"/>
    <col collapsed="false" customWidth="true" hidden="false" outlineLevel="0" max="5" min="5" style="17" width="9.99"/>
    <col collapsed="false" customWidth="true" hidden="false" outlineLevel="0" max="6" min="6" style="17" width="12.62"/>
    <col collapsed="false" customWidth="true" hidden="false" outlineLevel="0" max="7" min="7" style="17" width="12.12"/>
    <col collapsed="false" customWidth="true" hidden="false" outlineLevel="0" max="8" min="8" style="17" width="9.75"/>
    <col collapsed="false" customWidth="true" hidden="false" outlineLevel="0" max="9" min="9" style="17" width="9.62"/>
    <col collapsed="false" customWidth="true" hidden="false" outlineLevel="0" max="10" min="10" style="17" width="10.37"/>
    <col collapsed="false" customWidth="true" hidden="false" outlineLevel="0" max="11" min="11" style="17" width="10.12"/>
    <col collapsed="false" customWidth="true" hidden="false" outlineLevel="0" max="12" min="12" style="17" width="10.37"/>
    <col collapsed="false" customWidth="true" hidden="false" outlineLevel="0" max="13" min="13" style="17" width="9.5"/>
    <col collapsed="false" customWidth="true" hidden="false" outlineLevel="0" max="14" min="14" style="17" width="10.12"/>
    <col collapsed="false" customWidth="true" hidden="false" outlineLevel="0" max="15" min="15" style="17" width="9.5"/>
    <col collapsed="false" customWidth="true" hidden="false" outlineLevel="0" max="16" min="16" style="17" width="9.75"/>
    <col collapsed="false" customWidth="true" hidden="false" outlineLevel="0" max="17" min="17" style="17" width="8.62"/>
    <col collapsed="false" customWidth="true" hidden="false" outlineLevel="0" max="18" min="18" style="17" width="10.24"/>
    <col collapsed="false" customWidth="true" hidden="false" outlineLevel="0" max="19" min="19" style="17" width="9.36"/>
    <col collapsed="false" customWidth="true" hidden="false" outlineLevel="0" max="20" min="20" style="17" width="8.87"/>
    <col collapsed="false" customWidth="true" hidden="false" outlineLevel="0" max="51" min="21" style="17" width="12.62"/>
    <col collapsed="false" customWidth="true" hidden="false" outlineLevel="0" max="64" min="52" style="17" width="8.99"/>
    <col collapsed="false" customWidth="false" hidden="false" outlineLevel="0" max="257" min="65" style="17" width="8.79"/>
  </cols>
  <sheetData>
    <row r="1" customFormat="false" ht="25.8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</row>
    <row r="2" customFormat="false" ht="15.6" hidden="false" customHeight="false" outlineLevel="0" collapsed="false">
      <c r="AY2" s="28" t="s">
        <v>52</v>
      </c>
    </row>
    <row r="3" customFormat="false" ht="15.6" hidden="false" customHeight="false" outlineLevel="0" collapsed="false">
      <c r="A3" s="20"/>
    </row>
    <row r="4" customFormat="false" ht="14.25" hidden="false" customHeight="true" outlineLevel="0" collapsed="false">
      <c r="A4" s="21" t="s">
        <v>2</v>
      </c>
      <c r="B4" s="21" t="s">
        <v>19</v>
      </c>
      <c r="C4" s="22" t="s">
        <v>53</v>
      </c>
      <c r="D4" s="21" t="s">
        <v>54</v>
      </c>
      <c r="E4" s="21" t="s">
        <v>55</v>
      </c>
      <c r="F4" s="22" t="s">
        <v>53</v>
      </c>
      <c r="G4" s="22"/>
      <c r="H4" s="21" t="s">
        <v>56</v>
      </c>
      <c r="I4" s="21" t="s">
        <v>57</v>
      </c>
      <c r="J4" s="21" t="s">
        <v>58</v>
      </c>
      <c r="K4" s="21" t="s">
        <v>59</v>
      </c>
      <c r="L4" s="21" t="s">
        <v>60</v>
      </c>
      <c r="M4" s="22" t="s">
        <v>53</v>
      </c>
      <c r="N4" s="21" t="s">
        <v>61</v>
      </c>
      <c r="O4" s="21" t="s">
        <v>62</v>
      </c>
      <c r="P4" s="22" t="s">
        <v>53</v>
      </c>
      <c r="Q4" s="21" t="s">
        <v>63</v>
      </c>
      <c r="R4" s="21" t="s">
        <v>64</v>
      </c>
      <c r="S4" s="21" t="s">
        <v>65</v>
      </c>
      <c r="T4" s="29" t="s">
        <v>53</v>
      </c>
      <c r="U4" s="21" t="s">
        <v>66</v>
      </c>
      <c r="V4" s="21" t="s">
        <v>67</v>
      </c>
      <c r="W4" s="21" t="s">
        <v>68</v>
      </c>
      <c r="X4" s="21" t="s">
        <v>69</v>
      </c>
      <c r="Y4" s="21" t="s">
        <v>70</v>
      </c>
      <c r="Z4" s="21" t="s">
        <v>71</v>
      </c>
      <c r="AA4" s="21" t="s">
        <v>72</v>
      </c>
      <c r="AB4" s="21" t="s">
        <v>73</v>
      </c>
      <c r="AC4" s="22" t="s">
        <v>53</v>
      </c>
      <c r="AD4" s="22"/>
      <c r="AE4" s="22"/>
      <c r="AF4" s="21" t="s">
        <v>74</v>
      </c>
      <c r="AG4" s="22" t="s">
        <v>53</v>
      </c>
      <c r="AH4" s="21" t="s">
        <v>75</v>
      </c>
      <c r="AI4" s="21" t="s">
        <v>76</v>
      </c>
      <c r="AJ4" s="22" t="s">
        <v>53</v>
      </c>
      <c r="AK4" s="21" t="s">
        <v>77</v>
      </c>
      <c r="AL4" s="21" t="s">
        <v>78</v>
      </c>
      <c r="AM4" s="21" t="s">
        <v>79</v>
      </c>
      <c r="AN4" s="21" t="s">
        <v>80</v>
      </c>
      <c r="AO4" s="21" t="s">
        <v>81</v>
      </c>
      <c r="AP4" s="21" t="s">
        <v>82</v>
      </c>
      <c r="AQ4" s="21" t="s">
        <v>83</v>
      </c>
      <c r="AR4" s="21" t="s">
        <v>84</v>
      </c>
      <c r="AS4" s="22" t="s">
        <v>53</v>
      </c>
      <c r="AT4" s="21" t="s">
        <v>85</v>
      </c>
      <c r="AU4" s="22" t="s">
        <v>53</v>
      </c>
      <c r="AV4" s="21" t="s">
        <v>86</v>
      </c>
      <c r="AW4" s="21" t="s">
        <v>87</v>
      </c>
      <c r="AX4" s="21" t="s">
        <v>88</v>
      </c>
      <c r="AY4" s="21" t="s">
        <v>89</v>
      </c>
    </row>
    <row r="5" customFormat="false" ht="15.6" hidden="false" customHeight="true" outlineLevel="0" collapsed="false">
      <c r="A5" s="21"/>
      <c r="B5" s="21"/>
      <c r="C5" s="21" t="s">
        <v>90</v>
      </c>
      <c r="D5" s="21"/>
      <c r="E5" s="21"/>
      <c r="F5" s="21" t="s">
        <v>91</v>
      </c>
      <c r="G5" s="21" t="s">
        <v>92</v>
      </c>
      <c r="H5" s="21"/>
      <c r="I5" s="21"/>
      <c r="J5" s="21"/>
      <c r="K5" s="21"/>
      <c r="L5" s="21"/>
      <c r="M5" s="21" t="s">
        <v>93</v>
      </c>
      <c r="N5" s="21"/>
      <c r="O5" s="21"/>
      <c r="P5" s="21" t="s">
        <v>94</v>
      </c>
      <c r="Q5" s="21"/>
      <c r="R5" s="21"/>
      <c r="S5" s="21"/>
      <c r="T5" s="21" t="s">
        <v>95</v>
      </c>
      <c r="U5" s="21"/>
      <c r="V5" s="21"/>
      <c r="W5" s="21"/>
      <c r="X5" s="21"/>
      <c r="Y5" s="21"/>
      <c r="Z5" s="21"/>
      <c r="AA5" s="21"/>
      <c r="AB5" s="21"/>
      <c r="AC5" s="21" t="s">
        <v>96</v>
      </c>
      <c r="AD5" s="21" t="s">
        <v>97</v>
      </c>
      <c r="AE5" s="21" t="s">
        <v>98</v>
      </c>
      <c r="AF5" s="21"/>
      <c r="AG5" s="21" t="s">
        <v>99</v>
      </c>
      <c r="AH5" s="21"/>
      <c r="AI5" s="21"/>
      <c r="AJ5" s="21" t="s">
        <v>100</v>
      </c>
      <c r="AK5" s="21"/>
      <c r="AL5" s="21"/>
      <c r="AM5" s="21"/>
      <c r="AN5" s="21"/>
      <c r="AO5" s="21"/>
      <c r="AP5" s="21"/>
      <c r="AQ5" s="21"/>
      <c r="AR5" s="21"/>
      <c r="AS5" s="21" t="s">
        <v>101</v>
      </c>
      <c r="AT5" s="21"/>
      <c r="AU5" s="21" t="s">
        <v>102</v>
      </c>
      <c r="AV5" s="21"/>
      <c r="AW5" s="21"/>
      <c r="AX5" s="21"/>
      <c r="AY5" s="21"/>
    </row>
    <row r="6" customFormat="false" ht="28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</row>
    <row r="7" customFormat="false" ht="15.6" hidden="false" customHeight="false" outlineLevel="0" collapsed="false">
      <c r="A7" s="23" t="s">
        <v>25</v>
      </c>
      <c r="B7" s="24" t="n">
        <v>106</v>
      </c>
      <c r="C7" s="24" t="n">
        <v>6</v>
      </c>
      <c r="D7" s="24" t="n">
        <v>917789</v>
      </c>
      <c r="E7" s="24" t="n">
        <v>4894428</v>
      </c>
      <c r="F7" s="24" t="n">
        <v>1500662</v>
      </c>
      <c r="G7" s="24" t="n">
        <v>1129029</v>
      </c>
      <c r="H7" s="24" t="n">
        <v>2710693</v>
      </c>
      <c r="I7" s="24" t="n">
        <v>118502</v>
      </c>
      <c r="J7" s="24" t="n">
        <v>494829</v>
      </c>
      <c r="K7" s="24" t="n">
        <v>625600</v>
      </c>
      <c r="L7" s="24" t="n">
        <v>228502</v>
      </c>
      <c r="M7" s="24" t="n">
        <v>40283</v>
      </c>
      <c r="N7" s="24" t="n">
        <v>5788593</v>
      </c>
      <c r="O7" s="24" t="n">
        <v>4124608</v>
      </c>
      <c r="P7" s="24" t="n">
        <v>1742563</v>
      </c>
      <c r="Q7" s="24" t="n">
        <v>135048</v>
      </c>
      <c r="R7" s="24" t="n">
        <v>4309341</v>
      </c>
      <c r="S7" s="24" t="n">
        <v>1479252</v>
      </c>
      <c r="T7" s="24" t="n">
        <v>865871</v>
      </c>
      <c r="U7" s="24" t="n">
        <v>15739628</v>
      </c>
      <c r="V7" s="24" t="n">
        <v>14912945</v>
      </c>
      <c r="W7" s="24" t="n">
        <v>39145</v>
      </c>
      <c r="X7" s="24" t="n">
        <v>787538</v>
      </c>
      <c r="Y7" s="24" t="n">
        <v>60270</v>
      </c>
      <c r="Z7" s="24" t="n">
        <v>50904</v>
      </c>
      <c r="AA7" s="24" t="n">
        <v>349792</v>
      </c>
      <c r="AB7" s="24" t="n">
        <v>253548</v>
      </c>
      <c r="AC7" s="24" t="n">
        <v>12963</v>
      </c>
      <c r="AD7" s="24" t="n">
        <v>10685</v>
      </c>
      <c r="AE7" s="24" t="n">
        <v>1548</v>
      </c>
      <c r="AF7" s="24" t="n">
        <v>41995</v>
      </c>
      <c r="AG7" s="24" t="n">
        <v>28437</v>
      </c>
      <c r="AH7" s="24" t="n">
        <v>193094</v>
      </c>
      <c r="AI7" s="24" t="n">
        <v>0</v>
      </c>
      <c r="AJ7" s="24" t="n">
        <v>0</v>
      </c>
      <c r="AK7" s="24" t="n">
        <v>3171</v>
      </c>
      <c r="AL7" s="24" t="n">
        <v>7816</v>
      </c>
      <c r="AM7" s="24" t="n">
        <v>155090</v>
      </c>
      <c r="AN7" s="24" t="n">
        <v>33098</v>
      </c>
      <c r="AO7" s="24" t="n">
        <v>3461</v>
      </c>
      <c r="AP7" s="24" t="n">
        <v>24006</v>
      </c>
      <c r="AQ7" s="24" t="n">
        <v>6619</v>
      </c>
      <c r="AR7" s="24" t="n">
        <v>175682</v>
      </c>
      <c r="AS7" s="24" t="n">
        <v>138550</v>
      </c>
      <c r="AT7" s="24" t="n">
        <v>10825</v>
      </c>
      <c r="AU7" s="24" t="n">
        <v>7732</v>
      </c>
      <c r="AV7" s="24" t="n">
        <v>144406</v>
      </c>
      <c r="AW7" s="24" t="n">
        <v>7261</v>
      </c>
      <c r="AX7" s="24" t="n">
        <v>133</v>
      </c>
      <c r="AY7" s="24" t="n">
        <v>0</v>
      </c>
    </row>
    <row r="8" customFormat="false" ht="15.6" hidden="false" customHeight="false" outlineLevel="0" collapsed="false">
      <c r="A8" s="23" t="s">
        <v>26</v>
      </c>
      <c r="B8" s="24" t="n">
        <v>77</v>
      </c>
      <c r="C8" s="24" t="n">
        <v>1</v>
      </c>
      <c r="D8" s="24" t="n">
        <v>666725</v>
      </c>
      <c r="E8" s="24" t="n">
        <v>3793553</v>
      </c>
      <c r="F8" s="24" t="n">
        <v>1438251</v>
      </c>
      <c r="G8" s="24" t="n">
        <v>838664</v>
      </c>
      <c r="H8" s="24" t="n">
        <v>2242908</v>
      </c>
      <c r="I8" s="24" t="n">
        <v>116234</v>
      </c>
      <c r="J8" s="24" t="n">
        <v>210258</v>
      </c>
      <c r="K8" s="24" t="n">
        <v>256633</v>
      </c>
      <c r="L8" s="24" t="n">
        <v>108576</v>
      </c>
      <c r="M8" s="24" t="n">
        <v>15641</v>
      </c>
      <c r="N8" s="24" t="n">
        <v>4311848</v>
      </c>
      <c r="O8" s="24" t="n">
        <v>3086754</v>
      </c>
      <c r="P8" s="24" t="n">
        <v>1439215</v>
      </c>
      <c r="Q8" s="24" t="n">
        <v>104018</v>
      </c>
      <c r="R8" s="24" t="n">
        <v>3205598</v>
      </c>
      <c r="S8" s="24" t="n">
        <v>1106250</v>
      </c>
      <c r="T8" s="24" t="n">
        <v>623661</v>
      </c>
      <c r="U8" s="24" t="n">
        <v>12121136</v>
      </c>
      <c r="V8" s="24" t="n">
        <v>11619412</v>
      </c>
      <c r="W8" s="24" t="n">
        <v>33029</v>
      </c>
      <c r="X8" s="24" t="n">
        <v>468695</v>
      </c>
      <c r="Y8" s="24" t="n">
        <v>35318</v>
      </c>
      <c r="Z8" s="24" t="n">
        <v>29305</v>
      </c>
      <c r="AA8" s="24" t="n">
        <v>187933</v>
      </c>
      <c r="AB8" s="24" t="n">
        <v>168523</v>
      </c>
      <c r="AC8" s="24" t="n">
        <v>4770</v>
      </c>
      <c r="AD8" s="24" t="n">
        <v>7798</v>
      </c>
      <c r="AE8" s="24" t="n">
        <v>1006</v>
      </c>
      <c r="AF8" s="24" t="n">
        <v>14960</v>
      </c>
      <c r="AG8" s="24" t="n">
        <v>6637</v>
      </c>
      <c r="AH8" s="24" t="n">
        <v>126584</v>
      </c>
      <c r="AI8" s="24" t="n">
        <v>0</v>
      </c>
      <c r="AJ8" s="24" t="n">
        <v>0</v>
      </c>
      <c r="AK8" s="24" t="n">
        <v>2944</v>
      </c>
      <c r="AL8" s="24" t="n">
        <v>5615</v>
      </c>
      <c r="AM8" s="24" t="n">
        <v>108441</v>
      </c>
      <c r="AN8" s="24" t="n">
        <v>11158</v>
      </c>
      <c r="AO8" s="24" t="n">
        <v>2271</v>
      </c>
      <c r="AP8" s="24" t="n">
        <v>14242</v>
      </c>
      <c r="AQ8" s="24" t="n">
        <v>2878</v>
      </c>
      <c r="AR8" s="24" t="n">
        <v>116120</v>
      </c>
      <c r="AS8" s="24" t="n">
        <v>93436</v>
      </c>
      <c r="AT8" s="24" t="n">
        <v>6514</v>
      </c>
      <c r="AU8" s="24" t="n">
        <v>5401</v>
      </c>
      <c r="AV8" s="24" t="n">
        <v>88737</v>
      </c>
      <c r="AW8" s="24" t="n">
        <v>4634</v>
      </c>
      <c r="AX8" s="24" t="n">
        <v>30</v>
      </c>
      <c r="AY8" s="24" t="n">
        <v>0</v>
      </c>
    </row>
    <row r="9" customFormat="false" ht="15.6" hidden="false" customHeight="false" outlineLevel="0" collapsed="false">
      <c r="A9" s="23" t="s">
        <v>2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</row>
    <row r="10" customFormat="false" ht="15.6" hidden="false" customHeight="false" outlineLevel="0" collapsed="false">
      <c r="A10" s="23" t="s">
        <v>28</v>
      </c>
      <c r="B10" s="24" t="n">
        <v>77</v>
      </c>
      <c r="C10" s="24" t="n">
        <v>1</v>
      </c>
      <c r="D10" s="24" t="n">
        <v>666725</v>
      </c>
      <c r="E10" s="24" t="n">
        <v>3793553</v>
      </c>
      <c r="F10" s="24" t="n">
        <v>1438251</v>
      </c>
      <c r="G10" s="24" t="n">
        <v>838664</v>
      </c>
      <c r="H10" s="24" t="n">
        <v>2242908</v>
      </c>
      <c r="I10" s="24" t="n">
        <v>116234</v>
      </c>
      <c r="J10" s="24" t="n">
        <v>210258</v>
      </c>
      <c r="K10" s="24" t="n">
        <v>256633</v>
      </c>
      <c r="L10" s="24" t="n">
        <v>108576</v>
      </c>
      <c r="M10" s="24" t="n">
        <v>15641</v>
      </c>
      <c r="N10" s="24" t="n">
        <v>4311848</v>
      </c>
      <c r="O10" s="24" t="n">
        <v>3086754</v>
      </c>
      <c r="P10" s="24" t="n">
        <v>1439215</v>
      </c>
      <c r="Q10" s="24" t="n">
        <v>104018</v>
      </c>
      <c r="R10" s="24" t="n">
        <v>3205598</v>
      </c>
      <c r="S10" s="24" t="n">
        <v>1106250</v>
      </c>
      <c r="T10" s="24" t="n">
        <v>623661</v>
      </c>
      <c r="U10" s="24" t="n">
        <v>12121136</v>
      </c>
      <c r="V10" s="24" t="n">
        <v>11619412</v>
      </c>
      <c r="W10" s="24" t="n">
        <v>33029</v>
      </c>
      <c r="X10" s="24" t="n">
        <v>468695</v>
      </c>
      <c r="Y10" s="24" t="n">
        <v>35318</v>
      </c>
      <c r="Z10" s="24" t="n">
        <v>29305</v>
      </c>
      <c r="AA10" s="24" t="n">
        <v>187933</v>
      </c>
      <c r="AB10" s="24" t="n">
        <v>168523</v>
      </c>
      <c r="AC10" s="24" t="n">
        <v>4770</v>
      </c>
      <c r="AD10" s="24" t="n">
        <v>7798</v>
      </c>
      <c r="AE10" s="24" t="n">
        <v>1006</v>
      </c>
      <c r="AF10" s="24" t="n">
        <v>14960</v>
      </c>
      <c r="AG10" s="24" t="n">
        <v>6637</v>
      </c>
      <c r="AH10" s="24" t="n">
        <v>126584</v>
      </c>
      <c r="AI10" s="24" t="n">
        <v>0</v>
      </c>
      <c r="AJ10" s="24" t="n">
        <v>0</v>
      </c>
      <c r="AK10" s="24" t="n">
        <v>2944</v>
      </c>
      <c r="AL10" s="24" t="n">
        <v>5615</v>
      </c>
      <c r="AM10" s="24" t="n">
        <v>108441</v>
      </c>
      <c r="AN10" s="24" t="n">
        <v>11158</v>
      </c>
      <c r="AO10" s="24" t="n">
        <v>2271</v>
      </c>
      <c r="AP10" s="24" t="n">
        <v>14242</v>
      </c>
      <c r="AQ10" s="24" t="n">
        <v>2878</v>
      </c>
      <c r="AR10" s="24" t="n">
        <v>116120</v>
      </c>
      <c r="AS10" s="24" t="n">
        <v>93436</v>
      </c>
      <c r="AT10" s="24" t="n">
        <v>6514</v>
      </c>
      <c r="AU10" s="24" t="n">
        <v>5401</v>
      </c>
      <c r="AV10" s="24" t="n">
        <v>88737</v>
      </c>
      <c r="AW10" s="24" t="n">
        <v>4634</v>
      </c>
      <c r="AX10" s="24" t="n">
        <v>30</v>
      </c>
      <c r="AY10" s="24" t="n">
        <v>0</v>
      </c>
    </row>
    <row r="11" customFormat="false" ht="15.6" hidden="false" customHeight="false" outlineLevel="0" collapsed="false">
      <c r="A11" s="23" t="s">
        <v>29</v>
      </c>
      <c r="B11" s="24" t="n">
        <v>5</v>
      </c>
      <c r="C11" s="24" t="n">
        <v>0</v>
      </c>
      <c r="D11" s="24" t="n">
        <v>59668</v>
      </c>
      <c r="E11" s="24" t="n">
        <v>176697</v>
      </c>
      <c r="F11" s="24" t="n">
        <v>27989</v>
      </c>
      <c r="G11" s="24" t="n">
        <v>73134</v>
      </c>
      <c r="H11" s="24" t="n">
        <v>133599</v>
      </c>
      <c r="I11" s="24" t="n">
        <v>750</v>
      </c>
      <c r="J11" s="24" t="n">
        <v>23114</v>
      </c>
      <c r="K11" s="24" t="n">
        <v>38994</v>
      </c>
      <c r="L11" s="24" t="n">
        <v>15880</v>
      </c>
      <c r="M11" s="24" t="n">
        <v>2738</v>
      </c>
      <c r="N11" s="24" t="n">
        <v>201039</v>
      </c>
      <c r="O11" s="24" t="n">
        <v>182415</v>
      </c>
      <c r="P11" s="24" t="n">
        <v>50321</v>
      </c>
      <c r="Q11" s="24" t="n">
        <v>1100</v>
      </c>
      <c r="R11" s="24" t="n">
        <v>183516</v>
      </c>
      <c r="S11" s="24" t="n">
        <v>17523</v>
      </c>
      <c r="T11" s="24" t="n">
        <v>29600</v>
      </c>
      <c r="U11" s="24" t="n">
        <v>1856387</v>
      </c>
      <c r="V11" s="24" t="n">
        <v>1729835</v>
      </c>
      <c r="W11" s="24" t="n">
        <v>23534</v>
      </c>
      <c r="X11" s="24" t="n">
        <v>103018</v>
      </c>
      <c r="Y11" s="24" t="n">
        <v>2828</v>
      </c>
      <c r="Z11" s="24" t="n">
        <v>2208</v>
      </c>
      <c r="AA11" s="24" t="n">
        <v>12895</v>
      </c>
      <c r="AB11" s="24" t="n">
        <v>32221</v>
      </c>
      <c r="AC11" s="24" t="n">
        <v>770</v>
      </c>
      <c r="AD11" s="24" t="n">
        <v>632</v>
      </c>
      <c r="AE11" s="24" t="n">
        <v>320</v>
      </c>
      <c r="AF11" s="24" t="n">
        <v>40</v>
      </c>
      <c r="AG11" s="24" t="n">
        <v>7</v>
      </c>
      <c r="AH11" s="24" t="n">
        <v>60070</v>
      </c>
      <c r="AI11" s="24" t="n">
        <v>0</v>
      </c>
      <c r="AJ11" s="24" t="n">
        <v>0</v>
      </c>
      <c r="AK11" s="24" t="n">
        <v>130</v>
      </c>
      <c r="AL11" s="24" t="n">
        <v>450</v>
      </c>
      <c r="AM11" s="24" t="n">
        <v>60568</v>
      </c>
      <c r="AN11" s="24" t="n">
        <v>553</v>
      </c>
      <c r="AO11" s="24" t="n">
        <v>1065</v>
      </c>
      <c r="AP11" s="24" t="n">
        <v>2579</v>
      </c>
      <c r="AQ11" s="24" t="n">
        <v>1547</v>
      </c>
      <c r="AR11" s="24" t="n">
        <v>19821</v>
      </c>
      <c r="AS11" s="24" t="n">
        <v>18538</v>
      </c>
      <c r="AT11" s="24" t="n">
        <v>1050</v>
      </c>
      <c r="AU11" s="24" t="n">
        <v>1050</v>
      </c>
      <c r="AV11" s="24" t="n">
        <v>21194</v>
      </c>
      <c r="AW11" s="24" t="n">
        <v>448</v>
      </c>
      <c r="AX11" s="24" t="n">
        <v>0</v>
      </c>
      <c r="AY11" s="24" t="n">
        <v>0</v>
      </c>
    </row>
    <row r="12" customFormat="false" ht="15.6" hidden="false" customHeight="fals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 t="n">
        <v>0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</row>
    <row r="13" customFormat="false" ht="15.6" hidden="false" customHeight="false" outlineLevel="0" collapsed="false">
      <c r="A13" s="23" t="s">
        <v>31</v>
      </c>
      <c r="B13" s="24" t="n">
        <v>1</v>
      </c>
      <c r="C13" s="24" t="n">
        <v>0</v>
      </c>
      <c r="D13" s="24" t="n">
        <v>533</v>
      </c>
      <c r="E13" s="24" t="n">
        <v>14965</v>
      </c>
      <c r="F13" s="24" t="n">
        <v>5391</v>
      </c>
      <c r="G13" s="24" t="n">
        <v>2161</v>
      </c>
      <c r="H13" s="24" t="n">
        <v>10000</v>
      </c>
      <c r="I13" s="24" t="n">
        <v>0</v>
      </c>
      <c r="J13" s="24" t="n">
        <v>511</v>
      </c>
      <c r="K13" s="24" t="n">
        <v>575</v>
      </c>
      <c r="L13" s="24" t="n">
        <v>575</v>
      </c>
      <c r="M13" s="24" t="n">
        <v>63</v>
      </c>
      <c r="N13" s="24" t="n">
        <v>15476</v>
      </c>
      <c r="O13" s="24" t="n">
        <v>14361</v>
      </c>
      <c r="P13" s="24" t="n">
        <v>3352</v>
      </c>
      <c r="Q13" s="24" t="n">
        <v>0</v>
      </c>
      <c r="R13" s="24" t="n">
        <v>14361</v>
      </c>
      <c r="S13" s="24" t="n">
        <v>1115</v>
      </c>
      <c r="T13" s="24" t="n">
        <v>500</v>
      </c>
      <c r="U13" s="24" t="n">
        <v>88469</v>
      </c>
      <c r="V13" s="24" t="n">
        <v>88203</v>
      </c>
      <c r="W13" s="24" t="n">
        <v>67</v>
      </c>
      <c r="X13" s="24" t="n">
        <v>199</v>
      </c>
      <c r="Y13" s="24" t="n">
        <v>55</v>
      </c>
      <c r="Z13" s="24" t="n">
        <v>55</v>
      </c>
      <c r="AA13" s="24" t="n">
        <v>0</v>
      </c>
      <c r="AB13" s="24" t="n">
        <v>10</v>
      </c>
      <c r="AC13" s="24" t="n">
        <v>5</v>
      </c>
      <c r="AD13" s="24" t="n">
        <v>2</v>
      </c>
      <c r="AE13" s="24" t="n">
        <v>2</v>
      </c>
      <c r="AF13" s="24" t="n">
        <v>45</v>
      </c>
      <c r="AG13" s="24" t="n">
        <v>45</v>
      </c>
      <c r="AH13" s="24" t="n">
        <v>199</v>
      </c>
      <c r="AI13" s="24" t="n">
        <v>0</v>
      </c>
      <c r="AJ13" s="24" t="n">
        <v>0</v>
      </c>
      <c r="AK13" s="24" t="n">
        <v>0</v>
      </c>
      <c r="AL13" s="24" t="n">
        <v>199</v>
      </c>
      <c r="AM13" s="24" t="n">
        <v>30</v>
      </c>
      <c r="AN13" s="24" t="n">
        <v>0</v>
      </c>
      <c r="AO13" s="24" t="n">
        <v>0</v>
      </c>
      <c r="AP13" s="24" t="n">
        <v>0</v>
      </c>
      <c r="AQ13" s="24" t="n">
        <v>0</v>
      </c>
      <c r="AR13" s="24" t="n">
        <v>3679</v>
      </c>
      <c r="AS13" s="24" t="n">
        <v>0</v>
      </c>
      <c r="AT13" s="24" t="n">
        <v>0</v>
      </c>
      <c r="AU13" s="24" t="n">
        <v>0</v>
      </c>
      <c r="AV13" s="24" t="n">
        <v>1001</v>
      </c>
      <c r="AW13" s="24" t="n">
        <v>30</v>
      </c>
      <c r="AX13" s="24" t="n">
        <v>0</v>
      </c>
      <c r="AY13" s="24" t="n">
        <v>0</v>
      </c>
    </row>
    <row r="14" customFormat="false" ht="15.6" hidden="false" customHeight="false" outlineLevel="0" collapsed="false">
      <c r="A14" s="23" t="s">
        <v>32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 t="n">
        <v>0</v>
      </c>
      <c r="AY14" s="24" t="n">
        <v>0</v>
      </c>
    </row>
    <row r="15" customFormat="false" ht="15.6" hidden="false" customHeight="false" outlineLevel="0" collapsed="false">
      <c r="A15" s="23" t="s">
        <v>33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S15" s="24" t="n">
        <v>0</v>
      </c>
      <c r="AT15" s="24" t="n">
        <v>0</v>
      </c>
      <c r="AU15" s="24" t="n">
        <v>0</v>
      </c>
      <c r="AV15" s="24" t="n">
        <v>0</v>
      </c>
      <c r="AW15" s="24" t="n">
        <v>0</v>
      </c>
      <c r="AX15" s="24" t="n">
        <v>0</v>
      </c>
      <c r="AY15" s="24" t="n">
        <v>0</v>
      </c>
    </row>
    <row r="16" customFormat="false" ht="15.6" hidden="false" customHeight="false" outlineLevel="0" collapsed="false">
      <c r="A16" s="23" t="s">
        <v>3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</row>
    <row r="17" customFormat="false" ht="15.6" hidden="false" customHeight="false" outlineLevel="0" collapsed="false">
      <c r="A17" s="23" t="s">
        <v>35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</row>
    <row r="18" customFormat="false" ht="15.6" hidden="false" customHeight="false" outlineLevel="0" collapsed="false">
      <c r="A18" s="23" t="s">
        <v>36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</row>
    <row r="19" customFormat="false" ht="15.6" hidden="false" customHeight="false" outlineLevel="0" collapsed="false">
      <c r="A19" s="23" t="s">
        <v>37</v>
      </c>
      <c r="B19" s="24" t="n">
        <v>26</v>
      </c>
      <c r="C19" s="24" t="n">
        <v>0</v>
      </c>
      <c r="D19" s="24" t="n">
        <v>291228</v>
      </c>
      <c r="E19" s="24" t="n">
        <v>1552293</v>
      </c>
      <c r="F19" s="24" t="n">
        <v>598349</v>
      </c>
      <c r="G19" s="24" t="n">
        <v>301035</v>
      </c>
      <c r="H19" s="24" t="n">
        <v>1123509</v>
      </c>
      <c r="I19" s="24" t="n">
        <v>79490</v>
      </c>
      <c r="J19" s="24" t="n">
        <v>92570</v>
      </c>
      <c r="K19" s="24" t="n">
        <v>128254</v>
      </c>
      <c r="L19" s="24" t="n">
        <v>48959</v>
      </c>
      <c r="M19" s="24" t="n">
        <v>6516</v>
      </c>
      <c r="N19" s="24" t="n">
        <v>1861428</v>
      </c>
      <c r="O19" s="24" t="n">
        <v>1343794</v>
      </c>
      <c r="P19" s="24" t="n">
        <v>609967</v>
      </c>
      <c r="Q19" s="24" t="n">
        <v>95238</v>
      </c>
      <c r="R19" s="24" t="n">
        <v>1448403</v>
      </c>
      <c r="S19" s="24" t="n">
        <v>413025</v>
      </c>
      <c r="T19" s="24" t="n">
        <v>282979</v>
      </c>
      <c r="U19" s="24" t="n">
        <v>4387697</v>
      </c>
      <c r="V19" s="24" t="n">
        <v>4235549</v>
      </c>
      <c r="W19" s="24" t="n">
        <v>3242</v>
      </c>
      <c r="X19" s="24" t="n">
        <v>148906</v>
      </c>
      <c r="Y19" s="24" t="n">
        <v>14819</v>
      </c>
      <c r="Z19" s="24" t="n">
        <v>9449</v>
      </c>
      <c r="AA19" s="24" t="n">
        <v>70854</v>
      </c>
      <c r="AB19" s="24" t="n">
        <v>61104</v>
      </c>
      <c r="AC19" s="24" t="n">
        <v>1564</v>
      </c>
      <c r="AD19" s="24" t="n">
        <v>3618</v>
      </c>
      <c r="AE19" s="24" t="n">
        <v>346</v>
      </c>
      <c r="AF19" s="24" t="n">
        <v>10739</v>
      </c>
      <c r="AG19" s="24" t="n">
        <v>8380</v>
      </c>
      <c r="AH19" s="24" t="n">
        <v>15658</v>
      </c>
      <c r="AI19" s="24" t="n">
        <v>0</v>
      </c>
      <c r="AJ19" s="24" t="n">
        <v>0</v>
      </c>
      <c r="AK19" s="24" t="n">
        <v>2234</v>
      </c>
      <c r="AL19" s="24" t="n">
        <v>3938</v>
      </c>
      <c r="AM19" s="24" t="n">
        <v>12574</v>
      </c>
      <c r="AN19" s="24" t="n">
        <v>2426</v>
      </c>
      <c r="AO19" s="24" t="n">
        <v>534</v>
      </c>
      <c r="AP19" s="24" t="n">
        <v>5129</v>
      </c>
      <c r="AQ19" s="24" t="n">
        <v>986</v>
      </c>
      <c r="AR19" s="24" t="n">
        <v>34067</v>
      </c>
      <c r="AS19" s="24" t="n">
        <v>25080</v>
      </c>
      <c r="AT19" s="24" t="n">
        <v>2678</v>
      </c>
      <c r="AU19" s="24" t="n">
        <v>2323</v>
      </c>
      <c r="AV19" s="24" t="n">
        <v>32413</v>
      </c>
      <c r="AW19" s="24" t="n">
        <v>1478</v>
      </c>
      <c r="AX19" s="24" t="n">
        <v>0</v>
      </c>
      <c r="AY19" s="24" t="n">
        <v>0</v>
      </c>
    </row>
    <row r="20" customFormat="false" ht="15.6" hidden="false" customHeight="false" outlineLevel="0" collapsed="false">
      <c r="A20" s="23" t="s">
        <v>38</v>
      </c>
      <c r="B20" s="24" t="n">
        <v>3</v>
      </c>
      <c r="C20" s="24" t="n">
        <v>0</v>
      </c>
      <c r="D20" s="24" t="n">
        <v>108790</v>
      </c>
      <c r="E20" s="24" t="n">
        <v>418145</v>
      </c>
      <c r="F20" s="24" t="n">
        <v>54687</v>
      </c>
      <c r="G20" s="24" t="n">
        <v>106358</v>
      </c>
      <c r="H20" s="24" t="n">
        <v>366802</v>
      </c>
      <c r="I20" s="24" t="n">
        <v>20148</v>
      </c>
      <c r="J20" s="24" t="n">
        <v>18897</v>
      </c>
      <c r="K20" s="24" t="n">
        <v>36647</v>
      </c>
      <c r="L20" s="24" t="n">
        <v>17750</v>
      </c>
      <c r="M20" s="24" t="n">
        <v>1369</v>
      </c>
      <c r="N20" s="24" t="n">
        <v>579690</v>
      </c>
      <c r="O20" s="24" t="n">
        <v>333551</v>
      </c>
      <c r="P20" s="24" t="n">
        <v>157358</v>
      </c>
      <c r="Q20" s="24" t="n">
        <v>58971</v>
      </c>
      <c r="R20" s="24" t="n">
        <v>392522</v>
      </c>
      <c r="S20" s="24" t="n">
        <v>187168</v>
      </c>
      <c r="T20" s="24" t="n">
        <v>67405</v>
      </c>
      <c r="U20" s="24" t="n">
        <v>1623826</v>
      </c>
      <c r="V20" s="24" t="n">
        <v>1599544</v>
      </c>
      <c r="W20" s="24" t="n">
        <v>1010</v>
      </c>
      <c r="X20" s="24" t="n">
        <v>23272</v>
      </c>
      <c r="Y20" s="24" t="n">
        <v>11614</v>
      </c>
      <c r="Z20" s="24" t="n">
        <v>8251</v>
      </c>
      <c r="AA20" s="24" t="n">
        <v>8460</v>
      </c>
      <c r="AB20" s="24" t="n">
        <v>14797</v>
      </c>
      <c r="AC20" s="24" t="n">
        <v>523</v>
      </c>
      <c r="AD20" s="24" t="n">
        <v>403</v>
      </c>
      <c r="AE20" s="24" t="n">
        <v>103</v>
      </c>
      <c r="AF20" s="24" t="n">
        <v>1395</v>
      </c>
      <c r="AG20" s="24" t="n">
        <v>1366</v>
      </c>
      <c r="AH20" s="24" t="n">
        <v>6871</v>
      </c>
      <c r="AI20" s="24" t="n">
        <v>0</v>
      </c>
      <c r="AJ20" s="24" t="n">
        <v>0</v>
      </c>
      <c r="AK20" s="24" t="n">
        <v>2099</v>
      </c>
      <c r="AL20" s="24" t="n">
        <v>68</v>
      </c>
      <c r="AM20" s="24" t="n">
        <v>8966</v>
      </c>
      <c r="AN20" s="24" t="n">
        <v>1052</v>
      </c>
      <c r="AO20" s="24" t="n">
        <v>143</v>
      </c>
      <c r="AP20" s="24" t="n">
        <v>1552</v>
      </c>
      <c r="AQ20" s="24" t="n">
        <v>493</v>
      </c>
      <c r="AR20" s="24" t="n">
        <v>9942</v>
      </c>
      <c r="AS20" s="24" t="n">
        <v>8725</v>
      </c>
      <c r="AT20" s="24" t="n">
        <v>1218</v>
      </c>
      <c r="AU20" s="24" t="n">
        <v>1125</v>
      </c>
      <c r="AV20" s="24" t="n">
        <v>6031</v>
      </c>
      <c r="AW20" s="24" t="n">
        <v>173</v>
      </c>
      <c r="AX20" s="24" t="n">
        <v>0</v>
      </c>
      <c r="AY20" s="24" t="n">
        <v>0</v>
      </c>
    </row>
    <row r="21" customFormat="false" ht="15.6" hidden="false" customHeight="false" outlineLevel="0" collapsed="false">
      <c r="A21" s="23" t="s">
        <v>39</v>
      </c>
      <c r="B21" s="24" t="n">
        <v>23</v>
      </c>
      <c r="C21" s="24" t="n">
        <v>0</v>
      </c>
      <c r="D21" s="24" t="n">
        <v>182438</v>
      </c>
      <c r="E21" s="24" t="n">
        <v>1134148</v>
      </c>
      <c r="F21" s="24" t="n">
        <v>543662</v>
      </c>
      <c r="G21" s="24" t="n">
        <v>194677</v>
      </c>
      <c r="H21" s="24" t="n">
        <v>756707</v>
      </c>
      <c r="I21" s="24" t="n">
        <v>59342</v>
      </c>
      <c r="J21" s="24" t="n">
        <v>73673</v>
      </c>
      <c r="K21" s="24" t="n">
        <v>91607</v>
      </c>
      <c r="L21" s="24" t="n">
        <v>31209</v>
      </c>
      <c r="M21" s="24" t="n">
        <v>5147</v>
      </c>
      <c r="N21" s="24" t="n">
        <v>1281738</v>
      </c>
      <c r="O21" s="24" t="n">
        <v>1010243</v>
      </c>
      <c r="P21" s="24" t="n">
        <v>452609</v>
      </c>
      <c r="Q21" s="24" t="n">
        <v>36267</v>
      </c>
      <c r="R21" s="24" t="n">
        <v>1055881</v>
      </c>
      <c r="S21" s="24" t="n">
        <v>225857</v>
      </c>
      <c r="T21" s="24" t="n">
        <v>215574</v>
      </c>
      <c r="U21" s="24" t="n">
        <v>2763871</v>
      </c>
      <c r="V21" s="24" t="n">
        <v>2636005</v>
      </c>
      <c r="W21" s="24" t="n">
        <v>2232</v>
      </c>
      <c r="X21" s="24" t="n">
        <v>125634</v>
      </c>
      <c r="Y21" s="24" t="n">
        <v>3205</v>
      </c>
      <c r="Z21" s="24" t="n">
        <v>1198</v>
      </c>
      <c r="AA21" s="24" t="n">
        <v>62394</v>
      </c>
      <c r="AB21" s="24" t="n">
        <v>46307</v>
      </c>
      <c r="AC21" s="24" t="n">
        <v>1041</v>
      </c>
      <c r="AD21" s="24" t="n">
        <v>3215</v>
      </c>
      <c r="AE21" s="24" t="n">
        <v>243</v>
      </c>
      <c r="AF21" s="24" t="n">
        <v>9344</v>
      </c>
      <c r="AG21" s="24" t="n">
        <v>7014</v>
      </c>
      <c r="AH21" s="24" t="n">
        <v>8787</v>
      </c>
      <c r="AI21" s="24" t="n">
        <v>0</v>
      </c>
      <c r="AJ21" s="24" t="n">
        <v>0</v>
      </c>
      <c r="AK21" s="24" t="n">
        <v>135</v>
      </c>
      <c r="AL21" s="24" t="n">
        <v>3870</v>
      </c>
      <c r="AM21" s="24" t="n">
        <v>3608</v>
      </c>
      <c r="AN21" s="24" t="n">
        <v>1374</v>
      </c>
      <c r="AO21" s="24" t="n">
        <v>391</v>
      </c>
      <c r="AP21" s="24" t="n">
        <v>3577</v>
      </c>
      <c r="AQ21" s="24" t="n">
        <v>493</v>
      </c>
      <c r="AR21" s="24" t="n">
        <v>24125</v>
      </c>
      <c r="AS21" s="24" t="n">
        <v>16355</v>
      </c>
      <c r="AT21" s="24" t="n">
        <v>1460</v>
      </c>
      <c r="AU21" s="24" t="n">
        <v>1198</v>
      </c>
      <c r="AV21" s="24" t="n">
        <v>26382</v>
      </c>
      <c r="AW21" s="24" t="n">
        <v>1305</v>
      </c>
      <c r="AX21" s="24" t="n">
        <v>0</v>
      </c>
      <c r="AY21" s="24" t="n">
        <v>0</v>
      </c>
    </row>
    <row r="22" customFormat="false" ht="15.6" hidden="false" customHeight="false" outlineLevel="0" collapsed="false">
      <c r="A22" s="23" t="s">
        <v>40</v>
      </c>
      <c r="B22" s="24" t="n">
        <v>4</v>
      </c>
      <c r="C22" s="24" t="n">
        <v>0</v>
      </c>
      <c r="D22" s="24" t="n">
        <v>129592</v>
      </c>
      <c r="E22" s="24" t="n">
        <v>318217</v>
      </c>
      <c r="F22" s="24" t="n">
        <v>38286</v>
      </c>
      <c r="G22" s="24" t="n">
        <v>143654</v>
      </c>
      <c r="H22" s="24" t="n">
        <v>49273</v>
      </c>
      <c r="I22" s="24" t="n">
        <v>0</v>
      </c>
      <c r="J22" s="24" t="n">
        <v>46047</v>
      </c>
      <c r="K22" s="24" t="n">
        <v>6513</v>
      </c>
      <c r="L22" s="24" t="n">
        <v>5253</v>
      </c>
      <c r="M22" s="24" t="n">
        <v>49</v>
      </c>
      <c r="N22" s="24" t="n">
        <v>365491</v>
      </c>
      <c r="O22" s="24" t="n">
        <v>45317</v>
      </c>
      <c r="P22" s="24" t="n">
        <v>36782</v>
      </c>
      <c r="Q22" s="24" t="n">
        <v>0</v>
      </c>
      <c r="R22" s="24" t="n">
        <v>45317</v>
      </c>
      <c r="S22" s="24" t="n">
        <v>320174</v>
      </c>
      <c r="T22" s="24" t="n">
        <v>69306</v>
      </c>
      <c r="U22" s="24" t="n">
        <v>1208874</v>
      </c>
      <c r="V22" s="24" t="n">
        <v>1179789</v>
      </c>
      <c r="W22" s="24" t="n">
        <v>501</v>
      </c>
      <c r="X22" s="24" t="n">
        <v>28584</v>
      </c>
      <c r="Y22" s="24" t="n">
        <v>4514</v>
      </c>
      <c r="Z22" s="24" t="n">
        <v>4513</v>
      </c>
      <c r="AA22" s="24" t="n">
        <v>16122</v>
      </c>
      <c r="AB22" s="24" t="n">
        <v>17376</v>
      </c>
      <c r="AC22" s="24" t="n">
        <v>149</v>
      </c>
      <c r="AD22" s="24" t="n">
        <v>91</v>
      </c>
      <c r="AE22" s="24" t="n">
        <v>13</v>
      </c>
      <c r="AF22" s="24" t="n">
        <v>329</v>
      </c>
      <c r="AG22" s="24" t="n">
        <v>-28</v>
      </c>
      <c r="AH22" s="24" t="n">
        <v>-730</v>
      </c>
      <c r="AI22" s="24" t="n">
        <v>0</v>
      </c>
      <c r="AJ22" s="24" t="n">
        <v>0</v>
      </c>
      <c r="AK22" s="24" t="n">
        <v>0</v>
      </c>
      <c r="AL22" s="24" t="n">
        <v>207</v>
      </c>
      <c r="AM22" s="24" t="n">
        <v>10036</v>
      </c>
      <c r="AN22" s="24" t="n">
        <v>163</v>
      </c>
      <c r="AO22" s="24" t="n">
        <v>67</v>
      </c>
      <c r="AP22" s="24" t="n">
        <v>1624</v>
      </c>
      <c r="AQ22" s="24" t="n">
        <v>60</v>
      </c>
      <c r="AR22" s="24" t="n">
        <v>14464</v>
      </c>
      <c r="AS22" s="24" t="n">
        <v>11586</v>
      </c>
      <c r="AT22" s="24" t="n">
        <v>37</v>
      </c>
      <c r="AU22" s="24" t="n">
        <v>37</v>
      </c>
      <c r="AV22" s="24" t="n">
        <v>3415</v>
      </c>
      <c r="AW22" s="24" t="n">
        <v>570</v>
      </c>
      <c r="AX22" s="24" t="n">
        <v>0</v>
      </c>
      <c r="AY22" s="24" t="n">
        <v>0</v>
      </c>
    </row>
    <row r="23" customFormat="false" ht="15.6" hidden="false" customHeight="false" outlineLevel="0" collapsed="false">
      <c r="A23" s="23" t="s">
        <v>41</v>
      </c>
      <c r="B23" s="24" t="n">
        <v>41</v>
      </c>
      <c r="C23" s="24" t="n">
        <v>1</v>
      </c>
      <c r="D23" s="24" t="n">
        <v>185704</v>
      </c>
      <c r="E23" s="24" t="n">
        <v>1731381</v>
      </c>
      <c r="F23" s="24" t="n">
        <v>768236</v>
      </c>
      <c r="G23" s="24" t="n">
        <v>318680</v>
      </c>
      <c r="H23" s="24" t="n">
        <v>926527</v>
      </c>
      <c r="I23" s="24" t="n">
        <v>35994</v>
      </c>
      <c r="J23" s="24" t="n">
        <v>48016</v>
      </c>
      <c r="K23" s="24" t="n">
        <v>82297</v>
      </c>
      <c r="L23" s="24" t="n">
        <v>37909</v>
      </c>
      <c r="M23" s="24" t="n">
        <v>6275</v>
      </c>
      <c r="N23" s="24" t="n">
        <v>1868414</v>
      </c>
      <c r="O23" s="24" t="n">
        <v>1500867</v>
      </c>
      <c r="P23" s="24" t="n">
        <v>738793</v>
      </c>
      <c r="Q23" s="24" t="n">
        <v>7680</v>
      </c>
      <c r="R23" s="24" t="n">
        <v>1514001</v>
      </c>
      <c r="S23" s="24" t="n">
        <v>354413</v>
      </c>
      <c r="T23" s="24" t="n">
        <v>241276</v>
      </c>
      <c r="U23" s="24" t="n">
        <v>4579709</v>
      </c>
      <c r="V23" s="24" t="n">
        <v>4386036</v>
      </c>
      <c r="W23" s="24" t="n">
        <v>5685</v>
      </c>
      <c r="X23" s="24" t="n">
        <v>187988</v>
      </c>
      <c r="Y23" s="24" t="n">
        <v>13102</v>
      </c>
      <c r="Z23" s="24" t="n">
        <v>13080</v>
      </c>
      <c r="AA23" s="24" t="n">
        <v>88062</v>
      </c>
      <c r="AB23" s="24" t="n">
        <v>57812</v>
      </c>
      <c r="AC23" s="24" t="n">
        <v>2282</v>
      </c>
      <c r="AD23" s="24" t="n">
        <v>3455</v>
      </c>
      <c r="AE23" s="24" t="n">
        <v>325</v>
      </c>
      <c r="AF23" s="24" t="n">
        <v>3807</v>
      </c>
      <c r="AG23" s="24" t="n">
        <v>-1767</v>
      </c>
      <c r="AH23" s="24" t="n">
        <v>51387</v>
      </c>
      <c r="AI23" s="24" t="n">
        <v>0</v>
      </c>
      <c r="AJ23" s="24" t="n">
        <v>0</v>
      </c>
      <c r="AK23" s="24" t="n">
        <v>580</v>
      </c>
      <c r="AL23" s="24" t="n">
        <v>821</v>
      </c>
      <c r="AM23" s="24" t="n">
        <v>25233</v>
      </c>
      <c r="AN23" s="24" t="n">
        <v>8016</v>
      </c>
      <c r="AO23" s="24" t="n">
        <v>605</v>
      </c>
      <c r="AP23" s="24" t="n">
        <v>4910</v>
      </c>
      <c r="AQ23" s="24" t="n">
        <v>285</v>
      </c>
      <c r="AR23" s="24" t="n">
        <v>44089</v>
      </c>
      <c r="AS23" s="24" t="n">
        <v>38232</v>
      </c>
      <c r="AT23" s="24" t="n">
        <v>2749</v>
      </c>
      <c r="AU23" s="24" t="n">
        <v>1991</v>
      </c>
      <c r="AV23" s="24" t="n">
        <v>30714</v>
      </c>
      <c r="AW23" s="24" t="n">
        <v>2108</v>
      </c>
      <c r="AX23" s="24" t="n">
        <v>30</v>
      </c>
      <c r="AY23" s="24" t="n">
        <v>0</v>
      </c>
    </row>
    <row r="24" customFormat="false" ht="15.6" hidden="false" customHeight="false" outlineLevel="0" collapsed="false">
      <c r="A24" s="23" t="s">
        <v>42</v>
      </c>
      <c r="B24" s="24" t="n">
        <v>3</v>
      </c>
      <c r="C24" s="24" t="n">
        <v>1</v>
      </c>
      <c r="D24" s="24" t="n">
        <v>8500</v>
      </c>
      <c r="E24" s="24" t="n">
        <v>48945</v>
      </c>
      <c r="F24" s="24" t="n">
        <v>31638</v>
      </c>
      <c r="G24" s="24" t="n">
        <v>9280</v>
      </c>
      <c r="H24" s="24" t="n">
        <v>25529</v>
      </c>
      <c r="I24" s="24" t="n">
        <v>0</v>
      </c>
      <c r="J24" s="24" t="n">
        <v>1255</v>
      </c>
      <c r="K24" s="24" t="n">
        <v>1640</v>
      </c>
      <c r="L24" s="24" t="n">
        <v>385</v>
      </c>
      <c r="M24" s="24" t="n">
        <v>77</v>
      </c>
      <c r="N24" s="24" t="n">
        <v>50200</v>
      </c>
      <c r="O24" s="24" t="n">
        <v>46732</v>
      </c>
      <c r="P24" s="24" t="n">
        <v>45484</v>
      </c>
      <c r="Q24" s="24" t="n">
        <v>0</v>
      </c>
      <c r="R24" s="24" t="n">
        <v>46732</v>
      </c>
      <c r="S24" s="24" t="n">
        <v>3468</v>
      </c>
      <c r="T24" s="24" t="n">
        <v>1700</v>
      </c>
      <c r="U24" s="24" t="n">
        <v>82407</v>
      </c>
      <c r="V24" s="24" t="n">
        <v>72625</v>
      </c>
      <c r="W24" s="24" t="n">
        <v>1183</v>
      </c>
      <c r="X24" s="24" t="n">
        <v>8599</v>
      </c>
      <c r="Y24" s="24" t="n">
        <v>0</v>
      </c>
      <c r="Z24" s="24" t="n">
        <v>0</v>
      </c>
      <c r="AA24" s="24" t="n">
        <v>4393</v>
      </c>
      <c r="AB24" s="24" t="n">
        <v>1458</v>
      </c>
      <c r="AC24" s="24" t="n">
        <v>30</v>
      </c>
      <c r="AD24" s="24" t="n">
        <v>59</v>
      </c>
      <c r="AE24" s="24" t="n">
        <v>8</v>
      </c>
      <c r="AF24" s="24" t="n">
        <v>43</v>
      </c>
      <c r="AG24" s="24" t="n">
        <v>1</v>
      </c>
      <c r="AH24" s="24" t="n">
        <v>2705</v>
      </c>
      <c r="AI24" s="24" t="n">
        <v>0</v>
      </c>
      <c r="AJ24" s="24" t="n">
        <v>0</v>
      </c>
      <c r="AK24" s="24" t="n">
        <v>0</v>
      </c>
      <c r="AL24" s="24" t="n">
        <v>0</v>
      </c>
      <c r="AM24" s="24" t="n">
        <v>2722</v>
      </c>
      <c r="AN24" s="24" t="n">
        <v>242</v>
      </c>
      <c r="AO24" s="24" t="n">
        <v>0</v>
      </c>
      <c r="AP24" s="24" t="n">
        <v>7</v>
      </c>
      <c r="AQ24" s="24" t="n">
        <v>92</v>
      </c>
      <c r="AR24" s="24" t="n">
        <v>1970</v>
      </c>
      <c r="AS24" s="24" t="n">
        <v>450</v>
      </c>
      <c r="AT24" s="24" t="n">
        <v>251</v>
      </c>
      <c r="AU24" s="24" t="n">
        <v>51</v>
      </c>
      <c r="AV24" s="24" t="n">
        <v>2387</v>
      </c>
      <c r="AW24" s="24" t="n">
        <v>95</v>
      </c>
      <c r="AX24" s="24" t="n">
        <v>30</v>
      </c>
      <c r="AY24" s="24" t="n">
        <v>0</v>
      </c>
    </row>
    <row r="25" customFormat="false" ht="15.6" hidden="false" customHeight="false" outlineLevel="0" collapsed="false">
      <c r="A25" s="23" t="s">
        <v>43</v>
      </c>
      <c r="B25" s="24" t="n">
        <v>2</v>
      </c>
      <c r="C25" s="24" t="n">
        <v>0</v>
      </c>
      <c r="D25" s="24" t="n">
        <v>2914</v>
      </c>
      <c r="E25" s="24" t="n">
        <v>80421</v>
      </c>
      <c r="F25" s="24" t="n">
        <v>20394</v>
      </c>
      <c r="G25" s="24" t="n">
        <v>2971</v>
      </c>
      <c r="H25" s="24" t="n">
        <v>30050</v>
      </c>
      <c r="I25" s="24" t="n">
        <v>0</v>
      </c>
      <c r="J25" s="24" t="n">
        <v>859</v>
      </c>
      <c r="K25" s="24" t="n">
        <v>2392</v>
      </c>
      <c r="L25" s="24" t="n">
        <v>1533</v>
      </c>
      <c r="M25" s="24" t="n">
        <v>305</v>
      </c>
      <c r="N25" s="24" t="n">
        <v>81513</v>
      </c>
      <c r="O25" s="24" t="n">
        <v>79063</v>
      </c>
      <c r="P25" s="24" t="n">
        <v>20251</v>
      </c>
      <c r="Q25" s="24" t="n">
        <v>0</v>
      </c>
      <c r="R25" s="24" t="n">
        <v>79063</v>
      </c>
      <c r="S25" s="24" t="n">
        <v>2450</v>
      </c>
      <c r="T25" s="24" t="n">
        <v>2000</v>
      </c>
      <c r="U25" s="24" t="n">
        <v>146513</v>
      </c>
      <c r="V25" s="24" t="n">
        <v>122412</v>
      </c>
      <c r="W25" s="24" t="n">
        <v>177</v>
      </c>
      <c r="X25" s="24" t="n">
        <v>23924</v>
      </c>
      <c r="Y25" s="24" t="n">
        <v>0</v>
      </c>
      <c r="Z25" s="24" t="n">
        <v>0</v>
      </c>
      <c r="AA25" s="24" t="n">
        <v>6543</v>
      </c>
      <c r="AB25" s="24" t="n">
        <v>2447</v>
      </c>
      <c r="AC25" s="24" t="n">
        <v>111</v>
      </c>
      <c r="AD25" s="24" t="n">
        <v>637</v>
      </c>
      <c r="AE25" s="24" t="n">
        <v>32</v>
      </c>
      <c r="AF25" s="24" t="n">
        <v>80</v>
      </c>
      <c r="AG25" s="24" t="n">
        <v>78</v>
      </c>
      <c r="AH25" s="24" t="n">
        <v>14854</v>
      </c>
      <c r="AI25" s="24" t="n">
        <v>0</v>
      </c>
      <c r="AJ25" s="24" t="n">
        <v>0</v>
      </c>
      <c r="AK25" s="24" t="n">
        <v>0</v>
      </c>
      <c r="AL25" s="24" t="n">
        <v>0</v>
      </c>
      <c r="AM25" s="24" t="n">
        <v>231</v>
      </c>
      <c r="AN25" s="24" t="n">
        <v>4663</v>
      </c>
      <c r="AO25" s="24" t="n">
        <v>151</v>
      </c>
      <c r="AP25" s="24" t="n">
        <v>50</v>
      </c>
      <c r="AQ25" s="24" t="n">
        <v>10</v>
      </c>
      <c r="AR25" s="24" t="n">
        <v>1146</v>
      </c>
      <c r="AS25" s="24" t="n">
        <v>1146</v>
      </c>
      <c r="AT25" s="24" t="n">
        <v>69</v>
      </c>
      <c r="AU25" s="24" t="n">
        <v>69</v>
      </c>
      <c r="AV25" s="24" t="n">
        <v>1643</v>
      </c>
      <c r="AW25" s="24" t="n">
        <v>64</v>
      </c>
      <c r="AX25" s="24" t="n">
        <v>0</v>
      </c>
      <c r="AY25" s="24" t="n">
        <v>0</v>
      </c>
    </row>
    <row r="26" customFormat="false" ht="15.6" hidden="false" customHeight="false" outlineLevel="0" collapsed="false">
      <c r="A26" s="23" t="s">
        <v>44</v>
      </c>
      <c r="B26" s="24" t="n">
        <v>34</v>
      </c>
      <c r="C26" s="24" t="n">
        <v>0</v>
      </c>
      <c r="D26" s="24" t="n">
        <v>171590</v>
      </c>
      <c r="E26" s="24" t="n">
        <v>1589426</v>
      </c>
      <c r="F26" s="24" t="n">
        <v>711981</v>
      </c>
      <c r="G26" s="24" t="n">
        <v>302779</v>
      </c>
      <c r="H26" s="24" t="n">
        <v>870948</v>
      </c>
      <c r="I26" s="24" t="n">
        <v>35994</v>
      </c>
      <c r="J26" s="24" t="n">
        <v>45717</v>
      </c>
      <c r="K26" s="24" t="n">
        <v>77781</v>
      </c>
      <c r="L26" s="24" t="n">
        <v>35692</v>
      </c>
      <c r="M26" s="24" t="n">
        <v>5797</v>
      </c>
      <c r="N26" s="24" t="n">
        <v>1723813</v>
      </c>
      <c r="O26" s="24" t="n">
        <v>1364432</v>
      </c>
      <c r="P26" s="24" t="n">
        <v>663455</v>
      </c>
      <c r="Q26" s="24" t="n">
        <v>7680</v>
      </c>
      <c r="R26" s="24" t="n">
        <v>1377566</v>
      </c>
      <c r="S26" s="24" t="n">
        <v>346247</v>
      </c>
      <c r="T26" s="24" t="n">
        <v>235076</v>
      </c>
      <c r="U26" s="24" t="n">
        <v>4287638</v>
      </c>
      <c r="V26" s="24" t="n">
        <v>4129611</v>
      </c>
      <c r="W26" s="24" t="n">
        <v>4283</v>
      </c>
      <c r="X26" s="24" t="n">
        <v>153744</v>
      </c>
      <c r="Y26" s="24" t="n">
        <v>13102</v>
      </c>
      <c r="Z26" s="24" t="n">
        <v>13080</v>
      </c>
      <c r="AA26" s="24" t="n">
        <v>76421</v>
      </c>
      <c r="AB26" s="24" t="n">
        <v>52993</v>
      </c>
      <c r="AC26" s="24" t="n">
        <v>1931</v>
      </c>
      <c r="AD26" s="24" t="n">
        <v>2633</v>
      </c>
      <c r="AE26" s="24" t="n">
        <v>285</v>
      </c>
      <c r="AF26" s="24" t="n">
        <v>3677</v>
      </c>
      <c r="AG26" s="24" t="n">
        <v>-1853</v>
      </c>
      <c r="AH26" s="24" t="n">
        <v>33733</v>
      </c>
      <c r="AI26" s="24" t="n">
        <v>0</v>
      </c>
      <c r="AJ26" s="24" t="n">
        <v>0</v>
      </c>
      <c r="AK26" s="24" t="n">
        <v>580</v>
      </c>
      <c r="AL26" s="24" t="n">
        <v>821</v>
      </c>
      <c r="AM26" s="24" t="n">
        <v>22185</v>
      </c>
      <c r="AN26" s="24" t="n">
        <v>3074</v>
      </c>
      <c r="AO26" s="24" t="n">
        <v>448</v>
      </c>
      <c r="AP26" s="24" t="n">
        <v>4754</v>
      </c>
      <c r="AQ26" s="24" t="n">
        <v>183</v>
      </c>
      <c r="AR26" s="24" t="n">
        <v>40506</v>
      </c>
      <c r="AS26" s="24" t="n">
        <v>36169</v>
      </c>
      <c r="AT26" s="24" t="n">
        <v>2352</v>
      </c>
      <c r="AU26" s="24" t="n">
        <v>1794</v>
      </c>
      <c r="AV26" s="24" t="n">
        <v>26281</v>
      </c>
      <c r="AW26" s="24" t="n">
        <v>1917</v>
      </c>
      <c r="AX26" s="24" t="n">
        <v>0</v>
      </c>
      <c r="AY26" s="24" t="n">
        <v>0</v>
      </c>
    </row>
    <row r="27" customFormat="false" ht="15.6" hidden="false" customHeight="false" outlineLevel="0" collapsed="false">
      <c r="A27" s="23" t="s">
        <v>45</v>
      </c>
      <c r="B27" s="24" t="n">
        <v>2</v>
      </c>
      <c r="C27" s="24" t="n">
        <v>0</v>
      </c>
      <c r="D27" s="24" t="n">
        <v>2700</v>
      </c>
      <c r="E27" s="24" t="n">
        <v>12589</v>
      </c>
      <c r="F27" s="24" t="n">
        <v>4223</v>
      </c>
      <c r="G27" s="24" t="n">
        <v>3650</v>
      </c>
      <c r="H27" s="24" t="n">
        <v>0</v>
      </c>
      <c r="I27" s="24" t="n">
        <v>0</v>
      </c>
      <c r="J27" s="24" t="n">
        <v>185</v>
      </c>
      <c r="K27" s="24" t="n">
        <v>484</v>
      </c>
      <c r="L27" s="24" t="n">
        <v>299</v>
      </c>
      <c r="M27" s="24" t="n">
        <v>96</v>
      </c>
      <c r="N27" s="24" t="n">
        <v>12888</v>
      </c>
      <c r="O27" s="24" t="n">
        <v>10640</v>
      </c>
      <c r="P27" s="24" t="n">
        <v>9603</v>
      </c>
      <c r="Q27" s="24" t="n">
        <v>0</v>
      </c>
      <c r="R27" s="24" t="n">
        <v>10640</v>
      </c>
      <c r="S27" s="24" t="n">
        <v>2248</v>
      </c>
      <c r="T27" s="24" t="n">
        <v>2500</v>
      </c>
      <c r="U27" s="24" t="n">
        <v>63151</v>
      </c>
      <c r="V27" s="24" t="n">
        <v>61388</v>
      </c>
      <c r="W27" s="24" t="n">
        <v>42</v>
      </c>
      <c r="X27" s="24" t="n">
        <v>1721</v>
      </c>
      <c r="Y27" s="24" t="n">
        <v>0</v>
      </c>
      <c r="Z27" s="24" t="n">
        <v>0</v>
      </c>
      <c r="AA27" s="24" t="n">
        <v>705</v>
      </c>
      <c r="AB27" s="24" t="n">
        <v>914</v>
      </c>
      <c r="AC27" s="24" t="n">
        <v>210</v>
      </c>
      <c r="AD27" s="24" t="n">
        <v>126</v>
      </c>
      <c r="AE27" s="24" t="n">
        <v>0</v>
      </c>
      <c r="AF27" s="24" t="n">
        <v>7</v>
      </c>
      <c r="AG27" s="24" t="n">
        <v>7</v>
      </c>
      <c r="AH27" s="24" t="n">
        <v>9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95</v>
      </c>
      <c r="AN27" s="24" t="n">
        <v>37</v>
      </c>
      <c r="AO27" s="24" t="n">
        <v>6</v>
      </c>
      <c r="AP27" s="24" t="n">
        <v>99</v>
      </c>
      <c r="AQ27" s="24" t="n">
        <v>0</v>
      </c>
      <c r="AR27" s="24" t="n">
        <v>467</v>
      </c>
      <c r="AS27" s="24" t="n">
        <v>467</v>
      </c>
      <c r="AT27" s="24" t="n">
        <v>77</v>
      </c>
      <c r="AU27" s="24" t="n">
        <v>77</v>
      </c>
      <c r="AV27" s="24" t="n">
        <v>403</v>
      </c>
      <c r="AW27" s="24" t="n">
        <v>32</v>
      </c>
      <c r="AX27" s="24" t="n">
        <v>0</v>
      </c>
      <c r="AY27" s="24" t="n">
        <v>0</v>
      </c>
    </row>
    <row r="28" customFormat="false" ht="15.6" hidden="false" customHeight="false" outlineLevel="0" collapsed="false">
      <c r="A28" s="23" t="s">
        <v>4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</row>
    <row r="29" customFormat="false" ht="15.6" hidden="false" customHeight="false" outlineLevel="0" collapsed="false">
      <c r="A29" s="23" t="s">
        <v>47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</row>
    <row r="30" customFormat="false" ht="15.6" hidden="false" customHeight="false" outlineLevel="0" collapsed="false">
      <c r="A30" s="23" t="s">
        <v>48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</row>
    <row r="31" s="32" customFormat="true" ht="15.6" hidden="false" customHeight="false" outlineLevel="0" collapsed="false">
      <c r="A31" s="30" t="s">
        <v>49</v>
      </c>
      <c r="B31" s="31" t="n">
        <v>29</v>
      </c>
      <c r="C31" s="31" t="n">
        <v>5</v>
      </c>
      <c r="D31" s="31" t="n">
        <v>251064</v>
      </c>
      <c r="E31" s="31" t="n">
        <v>1100875</v>
      </c>
      <c r="F31" s="31" t="n">
        <v>62411</v>
      </c>
      <c r="G31" s="31" t="n">
        <v>290365</v>
      </c>
      <c r="H31" s="31" t="n">
        <v>467785</v>
      </c>
      <c r="I31" s="31" t="n">
        <v>2268</v>
      </c>
      <c r="J31" s="31" t="n">
        <v>284571</v>
      </c>
      <c r="K31" s="31" t="n">
        <v>368967</v>
      </c>
      <c r="L31" s="31" t="n">
        <v>119926</v>
      </c>
      <c r="M31" s="31" t="n">
        <v>24642</v>
      </c>
      <c r="N31" s="31" t="n">
        <v>1476745</v>
      </c>
      <c r="O31" s="31" t="n">
        <v>1037854</v>
      </c>
      <c r="P31" s="31" t="n">
        <v>303348</v>
      </c>
      <c r="Q31" s="31" t="n">
        <v>31030</v>
      </c>
      <c r="R31" s="31" t="n">
        <v>1103743</v>
      </c>
      <c r="S31" s="31" t="n">
        <v>373002</v>
      </c>
      <c r="T31" s="31" t="n">
        <v>242210</v>
      </c>
      <c r="U31" s="31" t="n">
        <v>3618492</v>
      </c>
      <c r="V31" s="31" t="n">
        <v>3293533</v>
      </c>
      <c r="W31" s="31" t="n">
        <v>6116</v>
      </c>
      <c r="X31" s="31" t="n">
        <v>318843</v>
      </c>
      <c r="Y31" s="31" t="n">
        <v>24952</v>
      </c>
      <c r="Z31" s="31" t="n">
        <v>21599</v>
      </c>
      <c r="AA31" s="31" t="n">
        <v>161859</v>
      </c>
      <c r="AB31" s="31" t="n">
        <v>85025</v>
      </c>
      <c r="AC31" s="31" t="n">
        <v>8193</v>
      </c>
      <c r="AD31" s="31" t="n">
        <v>2887</v>
      </c>
      <c r="AE31" s="31" t="n">
        <v>542</v>
      </c>
      <c r="AF31" s="31" t="n">
        <v>27035</v>
      </c>
      <c r="AG31" s="31" t="n">
        <v>21800</v>
      </c>
      <c r="AH31" s="31" t="n">
        <v>66510</v>
      </c>
      <c r="AI31" s="31" t="n">
        <v>0</v>
      </c>
      <c r="AJ31" s="31" t="n">
        <v>0</v>
      </c>
      <c r="AK31" s="31" t="n">
        <v>227</v>
      </c>
      <c r="AL31" s="31" t="n">
        <v>2201</v>
      </c>
      <c r="AM31" s="31" t="n">
        <v>46649</v>
      </c>
      <c r="AN31" s="31" t="n">
        <v>21940</v>
      </c>
      <c r="AO31" s="31" t="n">
        <v>1190</v>
      </c>
      <c r="AP31" s="31" t="n">
        <v>9764</v>
      </c>
      <c r="AQ31" s="31" t="n">
        <v>3741</v>
      </c>
      <c r="AR31" s="31" t="n">
        <v>59562</v>
      </c>
      <c r="AS31" s="31" t="n">
        <v>45114</v>
      </c>
      <c r="AT31" s="31" t="n">
        <v>4311</v>
      </c>
      <c r="AU31" s="31" t="n">
        <v>2331</v>
      </c>
      <c r="AV31" s="31" t="n">
        <v>55669</v>
      </c>
      <c r="AW31" s="31" t="n">
        <v>2627</v>
      </c>
      <c r="AX31" s="31" t="n">
        <v>103</v>
      </c>
      <c r="AY31" s="31" t="n">
        <v>0</v>
      </c>
    </row>
    <row r="32" customFormat="false" ht="15.6" hidden="false" customHeight="false" outlineLevel="0" collapsed="false">
      <c r="A32" s="23" t="s">
        <v>27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</row>
    <row r="33" customFormat="false" ht="15.6" hidden="false" customHeight="false" outlineLevel="0" collapsed="false">
      <c r="A33" s="23" t="s">
        <v>28</v>
      </c>
      <c r="B33" s="24" t="n">
        <v>27</v>
      </c>
      <c r="C33" s="24" t="n">
        <v>5</v>
      </c>
      <c r="D33" s="24" t="n">
        <v>235553</v>
      </c>
      <c r="E33" s="24" t="n">
        <v>993382</v>
      </c>
      <c r="F33" s="24" t="n">
        <v>59895</v>
      </c>
      <c r="G33" s="24" t="n">
        <v>285126</v>
      </c>
      <c r="H33" s="24" t="n">
        <v>372987</v>
      </c>
      <c r="I33" s="24" t="n">
        <v>2268</v>
      </c>
      <c r="J33" s="24" t="n">
        <v>255479</v>
      </c>
      <c r="K33" s="24" t="n">
        <v>333999</v>
      </c>
      <c r="L33" s="24" t="n">
        <v>110134</v>
      </c>
      <c r="M33" s="24" t="n">
        <v>17720</v>
      </c>
      <c r="N33" s="24" t="n">
        <v>1328081</v>
      </c>
      <c r="O33" s="24" t="n">
        <v>988495</v>
      </c>
      <c r="P33" s="24" t="n">
        <v>277052</v>
      </c>
      <c r="Q33" s="24" t="n">
        <v>1083</v>
      </c>
      <c r="R33" s="24" t="n">
        <v>1024436</v>
      </c>
      <c r="S33" s="24" t="n">
        <v>303645</v>
      </c>
      <c r="T33" s="24" t="n">
        <v>212210</v>
      </c>
      <c r="U33" s="24" t="n">
        <v>3104806</v>
      </c>
      <c r="V33" s="24" t="n">
        <v>2838152</v>
      </c>
      <c r="W33" s="24" t="n">
        <v>5439</v>
      </c>
      <c r="X33" s="24" t="n">
        <v>261215</v>
      </c>
      <c r="Y33" s="24" t="n">
        <v>14375</v>
      </c>
      <c r="Z33" s="24" t="n">
        <v>11599</v>
      </c>
      <c r="AA33" s="24" t="n">
        <v>128775</v>
      </c>
      <c r="AB33" s="24" t="n">
        <v>67095</v>
      </c>
      <c r="AC33" s="24" t="n">
        <v>1542</v>
      </c>
      <c r="AD33" s="24" t="n">
        <v>2206</v>
      </c>
      <c r="AE33" s="24" t="n">
        <v>393</v>
      </c>
      <c r="AF33" s="24" t="n">
        <v>26304</v>
      </c>
      <c r="AG33" s="24" t="n">
        <v>21069</v>
      </c>
      <c r="AH33" s="24" t="n">
        <v>50627</v>
      </c>
      <c r="AI33" s="24" t="n">
        <v>0</v>
      </c>
      <c r="AJ33" s="24" t="n">
        <v>0</v>
      </c>
      <c r="AK33" s="24" t="n">
        <v>227</v>
      </c>
      <c r="AL33" s="24" t="n">
        <v>1912</v>
      </c>
      <c r="AM33" s="24" t="n">
        <v>31058</v>
      </c>
      <c r="AN33" s="24" t="n">
        <v>16523</v>
      </c>
      <c r="AO33" s="24" t="n">
        <v>1085</v>
      </c>
      <c r="AP33" s="24" t="n">
        <v>8460</v>
      </c>
      <c r="AQ33" s="24" t="n">
        <v>3386</v>
      </c>
      <c r="AR33" s="24" t="n">
        <v>55163</v>
      </c>
      <c r="AS33" s="24" t="n">
        <v>44174</v>
      </c>
      <c r="AT33" s="24" t="n">
        <v>4247</v>
      </c>
      <c r="AU33" s="24" t="n">
        <v>2267</v>
      </c>
      <c r="AV33" s="24" t="n">
        <v>44782</v>
      </c>
      <c r="AW33" s="24" t="n">
        <v>2345</v>
      </c>
      <c r="AX33" s="24" t="n">
        <v>103</v>
      </c>
      <c r="AY33" s="24" t="n">
        <v>0</v>
      </c>
    </row>
    <row r="34" customFormat="false" ht="15.6" hidden="false" customHeight="false" outlineLevel="0" collapsed="false">
      <c r="A34" s="23" t="s">
        <v>2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</row>
    <row r="35" customFormat="false" ht="15.6" hidden="false" customHeight="false" outlineLevel="0" collapsed="false">
      <c r="A35" s="23" t="s">
        <v>3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</row>
    <row r="36" customFormat="false" ht="15.6" hidden="false" customHeight="false" outlineLevel="0" collapsed="false">
      <c r="A36" s="23" t="s">
        <v>31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</row>
    <row r="37" customFormat="false" ht="15.6" hidden="false" customHeight="false" outlineLevel="0" collapsed="false">
      <c r="A37" s="23" t="s">
        <v>32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</row>
    <row r="38" customFormat="false" ht="15.6" hidden="false" customHeight="false" outlineLevel="0" collapsed="false">
      <c r="A38" s="23" t="s">
        <v>33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</row>
    <row r="39" customFormat="false" ht="15.6" hidden="false" customHeight="false" outlineLevel="0" collapsed="false">
      <c r="A39" s="23" t="s">
        <v>34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</row>
    <row r="40" customFormat="false" ht="15.6" hidden="false" customHeight="false" outlineLevel="0" collapsed="false">
      <c r="A40" s="23" t="s">
        <v>35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</row>
    <row r="41" customFormat="false" ht="15.6" hidden="false" customHeight="false" outlineLevel="0" collapsed="false">
      <c r="A41" s="23" t="s">
        <v>36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</row>
    <row r="42" customFormat="false" ht="15.6" hidden="false" customHeight="false" outlineLevel="0" collapsed="false">
      <c r="A42" s="23" t="s">
        <v>37</v>
      </c>
      <c r="B42" s="24" t="n">
        <v>19</v>
      </c>
      <c r="C42" s="24" t="n">
        <v>4</v>
      </c>
      <c r="D42" s="24" t="n">
        <v>212467</v>
      </c>
      <c r="E42" s="24" t="n">
        <v>837595</v>
      </c>
      <c r="F42" s="24" t="n">
        <v>53718</v>
      </c>
      <c r="G42" s="24" t="n">
        <v>262202</v>
      </c>
      <c r="H42" s="24" t="n">
        <v>277197</v>
      </c>
      <c r="I42" s="24" t="n">
        <v>2268</v>
      </c>
      <c r="J42" s="24" t="n">
        <v>226908</v>
      </c>
      <c r="K42" s="24" t="n">
        <v>300099</v>
      </c>
      <c r="L42" s="24" t="n">
        <v>86885</v>
      </c>
      <c r="M42" s="24" t="n">
        <v>14679</v>
      </c>
      <c r="N42" s="24" t="n">
        <v>1112344</v>
      </c>
      <c r="O42" s="24" t="n">
        <v>877892</v>
      </c>
      <c r="P42" s="24" t="n">
        <v>269441</v>
      </c>
      <c r="Q42" s="24" t="n">
        <v>461</v>
      </c>
      <c r="R42" s="24" t="n">
        <v>878354</v>
      </c>
      <c r="S42" s="24" t="n">
        <v>233990</v>
      </c>
      <c r="T42" s="24" t="n">
        <v>179469</v>
      </c>
      <c r="U42" s="24" t="n">
        <v>2578190</v>
      </c>
      <c r="V42" s="24" t="n">
        <v>2370487</v>
      </c>
      <c r="W42" s="24" t="n">
        <v>4927</v>
      </c>
      <c r="X42" s="24" t="n">
        <v>202776</v>
      </c>
      <c r="Y42" s="24" t="n">
        <v>13463</v>
      </c>
      <c r="Z42" s="24" t="n">
        <v>10687</v>
      </c>
      <c r="AA42" s="24" t="n">
        <v>104783</v>
      </c>
      <c r="AB42" s="24" t="n">
        <v>60229</v>
      </c>
      <c r="AC42" s="24" t="n">
        <v>1325</v>
      </c>
      <c r="AD42" s="24" t="n">
        <v>2057</v>
      </c>
      <c r="AE42" s="24" t="n">
        <v>315</v>
      </c>
      <c r="AF42" s="24" t="n">
        <v>23227</v>
      </c>
      <c r="AG42" s="24" t="n">
        <v>18051</v>
      </c>
      <c r="AH42" s="24" t="n">
        <v>25211</v>
      </c>
      <c r="AI42" s="24" t="n">
        <v>0</v>
      </c>
      <c r="AJ42" s="24" t="n">
        <v>0</v>
      </c>
      <c r="AK42" s="24" t="n">
        <v>227</v>
      </c>
      <c r="AL42" s="24" t="n">
        <v>630</v>
      </c>
      <c r="AM42" s="24" t="n">
        <v>20115</v>
      </c>
      <c r="AN42" s="24" t="n">
        <v>7976</v>
      </c>
      <c r="AO42" s="24" t="n">
        <v>921</v>
      </c>
      <c r="AP42" s="24" t="n">
        <v>8198</v>
      </c>
      <c r="AQ42" s="24" t="n">
        <v>3341</v>
      </c>
      <c r="AR42" s="24" t="n">
        <v>47531</v>
      </c>
      <c r="AS42" s="24" t="n">
        <v>36542</v>
      </c>
      <c r="AT42" s="24" t="n">
        <v>4062</v>
      </c>
      <c r="AU42" s="24" t="n">
        <v>2082</v>
      </c>
      <c r="AV42" s="24" t="n">
        <v>34434</v>
      </c>
      <c r="AW42" s="24" t="n">
        <v>2078</v>
      </c>
      <c r="AX42" s="24" t="n">
        <v>43</v>
      </c>
      <c r="AY42" s="24" t="n">
        <v>0</v>
      </c>
    </row>
    <row r="43" customFormat="false" ht="15.6" hidden="false" customHeight="false" outlineLevel="0" collapsed="false">
      <c r="A43" s="23" t="s">
        <v>38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</row>
    <row r="44" customFormat="false" ht="15.6" hidden="false" customHeight="false" outlineLevel="0" collapsed="false">
      <c r="A44" s="23" t="s">
        <v>39</v>
      </c>
      <c r="B44" s="24" t="n">
        <v>19</v>
      </c>
      <c r="C44" s="24" t="n">
        <v>4</v>
      </c>
      <c r="D44" s="24" t="n">
        <v>212467</v>
      </c>
      <c r="E44" s="24" t="n">
        <v>837595</v>
      </c>
      <c r="F44" s="24" t="n">
        <v>53718</v>
      </c>
      <c r="G44" s="24" t="n">
        <v>262202</v>
      </c>
      <c r="H44" s="24" t="n">
        <v>277197</v>
      </c>
      <c r="I44" s="24" t="n">
        <v>2268</v>
      </c>
      <c r="J44" s="24" t="n">
        <v>226908</v>
      </c>
      <c r="K44" s="24" t="n">
        <v>300099</v>
      </c>
      <c r="L44" s="24" t="n">
        <v>86885</v>
      </c>
      <c r="M44" s="24" t="n">
        <v>14679</v>
      </c>
      <c r="N44" s="24" t="n">
        <v>1112344</v>
      </c>
      <c r="O44" s="24" t="n">
        <v>877892</v>
      </c>
      <c r="P44" s="24" t="n">
        <v>269441</v>
      </c>
      <c r="Q44" s="24" t="n">
        <v>461</v>
      </c>
      <c r="R44" s="24" t="n">
        <v>878354</v>
      </c>
      <c r="S44" s="24" t="n">
        <v>233990</v>
      </c>
      <c r="T44" s="24" t="n">
        <v>179469</v>
      </c>
      <c r="U44" s="24" t="n">
        <v>2578190</v>
      </c>
      <c r="V44" s="24" t="n">
        <v>2370487</v>
      </c>
      <c r="W44" s="24" t="n">
        <v>4927</v>
      </c>
      <c r="X44" s="24" t="n">
        <v>202776</v>
      </c>
      <c r="Y44" s="24" t="n">
        <v>13463</v>
      </c>
      <c r="Z44" s="24" t="n">
        <v>10687</v>
      </c>
      <c r="AA44" s="24" t="n">
        <v>104783</v>
      </c>
      <c r="AB44" s="24" t="n">
        <v>60229</v>
      </c>
      <c r="AC44" s="24" t="n">
        <v>1325</v>
      </c>
      <c r="AD44" s="24" t="n">
        <v>2057</v>
      </c>
      <c r="AE44" s="24" t="n">
        <v>315</v>
      </c>
      <c r="AF44" s="24" t="n">
        <v>23227</v>
      </c>
      <c r="AG44" s="24" t="n">
        <v>18051</v>
      </c>
      <c r="AH44" s="24" t="n">
        <v>25211</v>
      </c>
      <c r="AI44" s="24" t="n">
        <v>0</v>
      </c>
      <c r="AJ44" s="24" t="n">
        <v>0</v>
      </c>
      <c r="AK44" s="24" t="n">
        <v>227</v>
      </c>
      <c r="AL44" s="24" t="n">
        <v>630</v>
      </c>
      <c r="AM44" s="24" t="n">
        <v>20115</v>
      </c>
      <c r="AN44" s="24" t="n">
        <v>7976</v>
      </c>
      <c r="AO44" s="24" t="n">
        <v>921</v>
      </c>
      <c r="AP44" s="24" t="n">
        <v>8198</v>
      </c>
      <c r="AQ44" s="24" t="n">
        <v>3341</v>
      </c>
      <c r="AR44" s="24" t="n">
        <v>47531</v>
      </c>
      <c r="AS44" s="24" t="n">
        <v>36542</v>
      </c>
      <c r="AT44" s="24" t="n">
        <v>4062</v>
      </c>
      <c r="AU44" s="24" t="n">
        <v>2082</v>
      </c>
      <c r="AV44" s="24" t="n">
        <v>34434</v>
      </c>
      <c r="AW44" s="24" t="n">
        <v>2078</v>
      </c>
      <c r="AX44" s="24" t="n">
        <v>43</v>
      </c>
      <c r="AY44" s="24" t="n">
        <v>0</v>
      </c>
    </row>
    <row r="45" customFormat="false" ht="15.6" hidden="false" customHeight="false" outlineLevel="0" collapsed="false">
      <c r="A45" s="23" t="s">
        <v>40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</row>
    <row r="46" customFormat="false" ht="15.6" hidden="false" customHeight="false" outlineLevel="0" collapsed="false">
      <c r="A46" s="23" t="s">
        <v>41</v>
      </c>
      <c r="B46" s="24" t="n">
        <v>8</v>
      </c>
      <c r="C46" s="24" t="n">
        <v>1</v>
      </c>
      <c r="D46" s="24" t="n">
        <v>23086</v>
      </c>
      <c r="E46" s="24" t="n">
        <v>155787</v>
      </c>
      <c r="F46" s="24" t="n">
        <v>6177</v>
      </c>
      <c r="G46" s="24" t="n">
        <v>22924</v>
      </c>
      <c r="H46" s="24" t="n">
        <v>95790</v>
      </c>
      <c r="I46" s="24" t="n">
        <v>0</v>
      </c>
      <c r="J46" s="24" t="n">
        <v>28571</v>
      </c>
      <c r="K46" s="24" t="n">
        <v>33900</v>
      </c>
      <c r="L46" s="24" t="n">
        <v>23249</v>
      </c>
      <c r="M46" s="24" t="n">
        <v>3041</v>
      </c>
      <c r="N46" s="24" t="n">
        <v>215737</v>
      </c>
      <c r="O46" s="24" t="n">
        <v>110603</v>
      </c>
      <c r="P46" s="24" t="n">
        <v>7611</v>
      </c>
      <c r="Q46" s="24" t="n">
        <v>622</v>
      </c>
      <c r="R46" s="24" t="n">
        <v>146082</v>
      </c>
      <c r="S46" s="24" t="n">
        <v>69655</v>
      </c>
      <c r="T46" s="24" t="n">
        <v>32741</v>
      </c>
      <c r="U46" s="24" t="n">
        <v>526616</v>
      </c>
      <c r="V46" s="24" t="n">
        <v>467665</v>
      </c>
      <c r="W46" s="24" t="n">
        <v>512</v>
      </c>
      <c r="X46" s="24" t="n">
        <v>58439</v>
      </c>
      <c r="Y46" s="24" t="n">
        <v>912</v>
      </c>
      <c r="Z46" s="24" t="n">
        <v>912</v>
      </c>
      <c r="AA46" s="24" t="n">
        <v>23992</v>
      </c>
      <c r="AB46" s="24" t="n">
        <v>6866</v>
      </c>
      <c r="AC46" s="24" t="n">
        <v>217</v>
      </c>
      <c r="AD46" s="24" t="n">
        <v>149</v>
      </c>
      <c r="AE46" s="24" t="n">
        <v>78</v>
      </c>
      <c r="AF46" s="24" t="n">
        <v>3077</v>
      </c>
      <c r="AG46" s="24" t="n">
        <v>3018</v>
      </c>
      <c r="AH46" s="24" t="n">
        <v>25416</v>
      </c>
      <c r="AI46" s="24" t="n">
        <v>0</v>
      </c>
      <c r="AJ46" s="24" t="n">
        <v>0</v>
      </c>
      <c r="AK46" s="24" t="n">
        <v>0</v>
      </c>
      <c r="AL46" s="24" t="n">
        <v>1282</v>
      </c>
      <c r="AM46" s="24" t="n">
        <v>10943</v>
      </c>
      <c r="AN46" s="24" t="n">
        <v>8547</v>
      </c>
      <c r="AO46" s="24" t="n">
        <v>164</v>
      </c>
      <c r="AP46" s="24" t="n">
        <v>262</v>
      </c>
      <c r="AQ46" s="24" t="n">
        <v>45</v>
      </c>
      <c r="AR46" s="24" t="n">
        <v>7632</v>
      </c>
      <c r="AS46" s="24" t="n">
        <v>7632</v>
      </c>
      <c r="AT46" s="24" t="n">
        <v>185</v>
      </c>
      <c r="AU46" s="24" t="n">
        <v>185</v>
      </c>
      <c r="AV46" s="24" t="n">
        <v>10348</v>
      </c>
      <c r="AW46" s="24" t="n">
        <v>267</v>
      </c>
      <c r="AX46" s="24" t="n">
        <v>60</v>
      </c>
      <c r="AY46" s="24" t="n">
        <v>0</v>
      </c>
    </row>
    <row r="47" customFormat="false" ht="15.6" hidden="false" customHeight="false" outlineLevel="0" collapsed="false">
      <c r="A47" s="23" t="s">
        <v>42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</row>
    <row r="48" customFormat="false" ht="15.6" hidden="false" customHeight="false" outlineLevel="0" collapsed="false">
      <c r="A48" s="23" t="s">
        <v>43</v>
      </c>
      <c r="B48" s="24" t="n">
        <v>1</v>
      </c>
      <c r="C48" s="24" t="n">
        <v>0</v>
      </c>
      <c r="D48" s="24" t="n">
        <v>1261</v>
      </c>
      <c r="E48" s="24" t="n">
        <v>2558</v>
      </c>
      <c r="F48" s="24" t="n">
        <v>286</v>
      </c>
      <c r="G48" s="24" t="n">
        <v>1360</v>
      </c>
      <c r="H48" s="24" t="n">
        <v>912</v>
      </c>
      <c r="I48" s="24" t="n">
        <v>0</v>
      </c>
      <c r="J48" s="24" t="n">
        <v>483</v>
      </c>
      <c r="K48" s="24" t="n">
        <v>528</v>
      </c>
      <c r="L48" s="24" t="n">
        <v>45</v>
      </c>
      <c r="M48" s="24" t="n">
        <v>34</v>
      </c>
      <c r="N48" s="24" t="n">
        <v>3041</v>
      </c>
      <c r="O48" s="24" t="n">
        <v>1219</v>
      </c>
      <c r="P48" s="24" t="n">
        <v>1063</v>
      </c>
      <c r="Q48" s="24" t="n">
        <v>0</v>
      </c>
      <c r="R48" s="24" t="n">
        <v>1219</v>
      </c>
      <c r="S48" s="24" t="n">
        <v>1822</v>
      </c>
      <c r="T48" s="24" t="n">
        <v>2000</v>
      </c>
      <c r="U48" s="24" t="n">
        <v>14072</v>
      </c>
      <c r="V48" s="24" t="n">
        <v>13439</v>
      </c>
      <c r="W48" s="24" t="n">
        <v>6</v>
      </c>
      <c r="X48" s="24" t="n">
        <v>627</v>
      </c>
      <c r="Y48" s="24" t="n">
        <v>0</v>
      </c>
      <c r="Z48" s="24" t="n">
        <v>0</v>
      </c>
      <c r="AA48" s="24" t="n">
        <v>387</v>
      </c>
      <c r="AB48" s="24" t="n">
        <v>212</v>
      </c>
      <c r="AC48" s="24" t="n">
        <v>2</v>
      </c>
      <c r="AD48" s="24" t="n">
        <v>0</v>
      </c>
      <c r="AE48" s="24" t="n">
        <v>0</v>
      </c>
      <c r="AF48" s="24" t="n">
        <v>-12</v>
      </c>
      <c r="AG48" s="24" t="n">
        <v>-13</v>
      </c>
      <c r="AH48" s="24" t="n">
        <v>4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40</v>
      </c>
      <c r="AN48" s="24" t="n">
        <v>6</v>
      </c>
      <c r="AO48" s="24" t="n">
        <v>0</v>
      </c>
      <c r="AP48" s="24" t="n">
        <v>0</v>
      </c>
      <c r="AQ48" s="24" t="n">
        <v>0</v>
      </c>
      <c r="AR48" s="24" t="n">
        <v>198</v>
      </c>
      <c r="AS48" s="24" t="n">
        <v>198</v>
      </c>
      <c r="AT48" s="24" t="n">
        <v>5</v>
      </c>
      <c r="AU48" s="24" t="n">
        <v>5</v>
      </c>
      <c r="AV48" s="24" t="n">
        <v>60</v>
      </c>
      <c r="AW48" s="24" t="n">
        <v>11</v>
      </c>
      <c r="AX48" s="24" t="n">
        <v>0</v>
      </c>
      <c r="AY48" s="24" t="n">
        <v>0</v>
      </c>
    </row>
    <row r="49" customFormat="false" ht="15.6" hidden="false" customHeight="false" outlineLevel="0" collapsed="false">
      <c r="A49" s="23" t="s">
        <v>44</v>
      </c>
      <c r="B49" s="24" t="n">
        <v>7</v>
      </c>
      <c r="C49" s="24" t="n">
        <v>1</v>
      </c>
      <c r="D49" s="24" t="n">
        <v>21825</v>
      </c>
      <c r="E49" s="24" t="n">
        <v>153229</v>
      </c>
      <c r="F49" s="24" t="n">
        <v>5891</v>
      </c>
      <c r="G49" s="24" t="n">
        <v>21564</v>
      </c>
      <c r="H49" s="24" t="n">
        <v>94878</v>
      </c>
      <c r="I49" s="24" t="n">
        <v>0</v>
      </c>
      <c r="J49" s="24" t="n">
        <v>28088</v>
      </c>
      <c r="K49" s="24" t="n">
        <v>33372</v>
      </c>
      <c r="L49" s="24" t="n">
        <v>23204</v>
      </c>
      <c r="M49" s="24" t="n">
        <v>3007</v>
      </c>
      <c r="N49" s="24" t="n">
        <v>212696</v>
      </c>
      <c r="O49" s="24" t="n">
        <v>109384</v>
      </c>
      <c r="P49" s="24" t="n">
        <v>6548</v>
      </c>
      <c r="Q49" s="24" t="n">
        <v>622</v>
      </c>
      <c r="R49" s="24" t="n">
        <v>144863</v>
      </c>
      <c r="S49" s="24" t="n">
        <v>67833</v>
      </c>
      <c r="T49" s="24" t="n">
        <v>30741</v>
      </c>
      <c r="U49" s="24" t="n">
        <v>512544</v>
      </c>
      <c r="V49" s="24" t="n">
        <v>454226</v>
      </c>
      <c r="W49" s="24" t="n">
        <v>506</v>
      </c>
      <c r="X49" s="24" t="n">
        <v>57812</v>
      </c>
      <c r="Y49" s="24" t="n">
        <v>912</v>
      </c>
      <c r="Z49" s="24" t="n">
        <v>912</v>
      </c>
      <c r="AA49" s="24" t="n">
        <v>23605</v>
      </c>
      <c r="AB49" s="24" t="n">
        <v>6654</v>
      </c>
      <c r="AC49" s="24" t="n">
        <v>215</v>
      </c>
      <c r="AD49" s="24" t="n">
        <v>149</v>
      </c>
      <c r="AE49" s="24" t="n">
        <v>78</v>
      </c>
      <c r="AF49" s="24" t="n">
        <v>3089</v>
      </c>
      <c r="AG49" s="24" t="n">
        <v>3031</v>
      </c>
      <c r="AH49" s="24" t="n">
        <v>25376</v>
      </c>
      <c r="AI49" s="24" t="n">
        <v>0</v>
      </c>
      <c r="AJ49" s="24" t="n">
        <v>0</v>
      </c>
      <c r="AK49" s="24" t="n">
        <v>0</v>
      </c>
      <c r="AL49" s="24" t="n">
        <v>1282</v>
      </c>
      <c r="AM49" s="24" t="n">
        <v>10903</v>
      </c>
      <c r="AN49" s="24" t="n">
        <v>8541</v>
      </c>
      <c r="AO49" s="24" t="n">
        <v>164</v>
      </c>
      <c r="AP49" s="24" t="n">
        <v>262</v>
      </c>
      <c r="AQ49" s="24" t="n">
        <v>45</v>
      </c>
      <c r="AR49" s="24" t="n">
        <v>7434</v>
      </c>
      <c r="AS49" s="24" t="n">
        <v>7434</v>
      </c>
      <c r="AT49" s="24" t="n">
        <v>180</v>
      </c>
      <c r="AU49" s="24" t="n">
        <v>180</v>
      </c>
      <c r="AV49" s="24" t="n">
        <v>10288</v>
      </c>
      <c r="AW49" s="24" t="n">
        <v>256</v>
      </c>
      <c r="AX49" s="24" t="n">
        <v>60</v>
      </c>
      <c r="AY49" s="24" t="n">
        <v>0</v>
      </c>
    </row>
    <row r="50" customFormat="false" ht="15.6" hidden="false" customHeight="false" outlineLevel="0" collapsed="false">
      <c r="A50" s="23" t="s">
        <v>45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</row>
    <row r="51" customFormat="false" ht="15.6" hidden="false" customHeight="false" outlineLevel="0" collapsed="false">
      <c r="A51" s="23" t="s">
        <v>46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</row>
    <row r="52" customFormat="false" ht="15.6" hidden="false" customHeight="false" outlineLevel="0" collapsed="false">
      <c r="A52" s="23" t="s">
        <v>47</v>
      </c>
      <c r="B52" s="24" t="n">
        <v>1</v>
      </c>
      <c r="C52" s="24" t="n">
        <v>0</v>
      </c>
      <c r="D52" s="24" t="n">
        <v>14008</v>
      </c>
      <c r="E52" s="24" t="n">
        <v>66007</v>
      </c>
      <c r="F52" s="24" t="n">
        <v>2003</v>
      </c>
      <c r="G52" s="24" t="n">
        <v>3210</v>
      </c>
      <c r="H52" s="24" t="n">
        <v>50000</v>
      </c>
      <c r="I52" s="24" t="n">
        <v>0</v>
      </c>
      <c r="J52" s="24" t="n">
        <v>4686</v>
      </c>
      <c r="K52" s="24" t="n">
        <v>6700</v>
      </c>
      <c r="L52" s="24" t="n">
        <v>2014</v>
      </c>
      <c r="M52" s="24" t="n">
        <v>2014</v>
      </c>
      <c r="N52" s="24" t="n">
        <v>82652</v>
      </c>
      <c r="O52" s="24" t="n">
        <v>13427</v>
      </c>
      <c r="P52" s="24" t="n">
        <v>2056</v>
      </c>
      <c r="Q52" s="24" t="n">
        <v>0</v>
      </c>
      <c r="R52" s="24" t="n">
        <v>13427</v>
      </c>
      <c r="S52" s="24" t="n">
        <v>69225</v>
      </c>
      <c r="T52" s="24" t="n">
        <v>30000</v>
      </c>
      <c r="U52" s="24" t="n">
        <v>351937</v>
      </c>
      <c r="V52" s="24" t="n">
        <v>321562</v>
      </c>
      <c r="W52" s="24" t="n">
        <v>0</v>
      </c>
      <c r="X52" s="24" t="n">
        <v>30375</v>
      </c>
      <c r="Y52" s="24" t="n">
        <v>5024</v>
      </c>
      <c r="Z52" s="24" t="n">
        <v>4771</v>
      </c>
      <c r="AA52" s="24" t="n">
        <v>6305</v>
      </c>
      <c r="AB52" s="24" t="n">
        <v>7370</v>
      </c>
      <c r="AC52" s="24" t="n">
        <v>6651</v>
      </c>
      <c r="AD52" s="24" t="n">
        <v>598</v>
      </c>
      <c r="AE52" s="24" t="n">
        <v>120</v>
      </c>
      <c r="AF52" s="24" t="n">
        <v>-152</v>
      </c>
      <c r="AG52" s="24" t="n">
        <v>-152</v>
      </c>
      <c r="AH52" s="24" t="n">
        <v>21623</v>
      </c>
      <c r="AI52" s="24" t="n">
        <v>0</v>
      </c>
      <c r="AJ52" s="24" t="n">
        <v>0</v>
      </c>
      <c r="AK52" s="24" t="n">
        <v>0</v>
      </c>
      <c r="AL52" s="24" t="n">
        <v>150</v>
      </c>
      <c r="AM52" s="24" t="n">
        <v>21671</v>
      </c>
      <c r="AN52" s="24" t="n">
        <v>5417</v>
      </c>
      <c r="AO52" s="24" t="n">
        <v>46</v>
      </c>
      <c r="AP52" s="24" t="n">
        <v>553</v>
      </c>
      <c r="AQ52" s="24" t="n">
        <v>122</v>
      </c>
      <c r="AR52" s="24" t="n">
        <v>940</v>
      </c>
      <c r="AS52" s="24" t="n">
        <v>940</v>
      </c>
      <c r="AT52" s="24" t="n">
        <v>64</v>
      </c>
      <c r="AU52" s="24" t="n">
        <v>64</v>
      </c>
      <c r="AV52" s="24" t="n">
        <v>6651</v>
      </c>
      <c r="AW52" s="24" t="n">
        <v>94</v>
      </c>
      <c r="AX52" s="24" t="n">
        <v>0</v>
      </c>
      <c r="AY52" s="24" t="n">
        <v>0</v>
      </c>
    </row>
    <row r="53" customFormat="false" ht="15.6" hidden="false" customHeight="false" outlineLevel="0" collapsed="false">
      <c r="A53" s="23" t="s">
        <v>103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</row>
    <row r="54" customFormat="false" ht="15.6" hidden="false" customHeight="false" outlineLevel="0" collapsed="false">
      <c r="A54" s="23" t="s">
        <v>104</v>
      </c>
      <c r="B54" s="24" t="n">
        <v>0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</row>
    <row r="55" customFormat="false" ht="15.6" hidden="false" customHeight="false" outlineLevel="0" collapsed="false">
      <c r="A55" s="23" t="s">
        <v>105</v>
      </c>
      <c r="B55" s="24" t="n">
        <v>1</v>
      </c>
      <c r="C55" s="24" t="n">
        <v>0</v>
      </c>
      <c r="D55" s="24" t="n">
        <v>14008</v>
      </c>
      <c r="E55" s="24" t="n">
        <v>66007</v>
      </c>
      <c r="F55" s="24" t="n">
        <v>2003</v>
      </c>
      <c r="G55" s="24" t="n">
        <v>3210</v>
      </c>
      <c r="H55" s="24" t="n">
        <v>50000</v>
      </c>
      <c r="I55" s="24" t="n">
        <v>0</v>
      </c>
      <c r="J55" s="24" t="n">
        <v>4686</v>
      </c>
      <c r="K55" s="24" t="n">
        <v>6700</v>
      </c>
      <c r="L55" s="24" t="n">
        <v>2014</v>
      </c>
      <c r="M55" s="24" t="n">
        <v>2014</v>
      </c>
      <c r="N55" s="24" t="n">
        <v>82652</v>
      </c>
      <c r="O55" s="24" t="n">
        <v>13427</v>
      </c>
      <c r="P55" s="24" t="n">
        <v>2056</v>
      </c>
      <c r="Q55" s="24" t="n">
        <v>0</v>
      </c>
      <c r="R55" s="24" t="n">
        <v>13427</v>
      </c>
      <c r="S55" s="24" t="n">
        <v>69225</v>
      </c>
      <c r="T55" s="24" t="n">
        <v>30000</v>
      </c>
      <c r="U55" s="24" t="n">
        <v>351937</v>
      </c>
      <c r="V55" s="24" t="n">
        <v>321562</v>
      </c>
      <c r="W55" s="24" t="n">
        <v>0</v>
      </c>
      <c r="X55" s="24" t="n">
        <v>30375</v>
      </c>
      <c r="Y55" s="24" t="n">
        <v>5024</v>
      </c>
      <c r="Z55" s="24" t="n">
        <v>4771</v>
      </c>
      <c r="AA55" s="24" t="n">
        <v>6305</v>
      </c>
      <c r="AB55" s="24" t="n">
        <v>7370</v>
      </c>
      <c r="AC55" s="24" t="n">
        <v>6651</v>
      </c>
      <c r="AD55" s="24" t="n">
        <v>598</v>
      </c>
      <c r="AE55" s="24" t="n">
        <v>120</v>
      </c>
      <c r="AF55" s="24" t="n">
        <v>-152</v>
      </c>
      <c r="AG55" s="24" t="n">
        <v>-152</v>
      </c>
      <c r="AH55" s="24" t="n">
        <v>21623</v>
      </c>
      <c r="AI55" s="24" t="n">
        <v>0</v>
      </c>
      <c r="AJ55" s="24" t="n">
        <v>0</v>
      </c>
      <c r="AK55" s="24" t="n">
        <v>0</v>
      </c>
      <c r="AL55" s="24" t="n">
        <v>150</v>
      </c>
      <c r="AM55" s="24" t="n">
        <v>21671</v>
      </c>
      <c r="AN55" s="24" t="n">
        <v>5417</v>
      </c>
      <c r="AO55" s="24" t="n">
        <v>46</v>
      </c>
      <c r="AP55" s="24" t="n">
        <v>553</v>
      </c>
      <c r="AQ55" s="24" t="n">
        <v>122</v>
      </c>
      <c r="AR55" s="24" t="n">
        <v>940</v>
      </c>
      <c r="AS55" s="24" t="n">
        <v>940</v>
      </c>
      <c r="AT55" s="24" t="n">
        <v>64</v>
      </c>
      <c r="AU55" s="24" t="n">
        <v>64</v>
      </c>
      <c r="AV55" s="24" t="n">
        <v>6651</v>
      </c>
      <c r="AW55" s="24" t="n">
        <v>94</v>
      </c>
      <c r="AX55" s="24" t="n">
        <v>0</v>
      </c>
      <c r="AY55" s="24" t="n">
        <v>0</v>
      </c>
    </row>
    <row r="56" customFormat="false" ht="15.6" hidden="false" customHeight="false" outlineLevel="0" collapsed="false">
      <c r="A56" s="23" t="s">
        <v>106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</row>
    <row r="57" customFormat="false" ht="15.6" hidden="false" customHeight="false" outlineLevel="0" collapsed="false">
      <c r="A57" s="23" t="s">
        <v>48</v>
      </c>
      <c r="B57" s="24" t="n">
        <v>1</v>
      </c>
      <c r="C57" s="24" t="n">
        <v>0</v>
      </c>
      <c r="D57" s="24" t="n">
        <v>1503</v>
      </c>
      <c r="E57" s="24" t="n">
        <v>41486</v>
      </c>
      <c r="F57" s="24" t="n">
        <v>513</v>
      </c>
      <c r="G57" s="24" t="n">
        <v>2029</v>
      </c>
      <c r="H57" s="24" t="n">
        <v>44798</v>
      </c>
      <c r="I57" s="24" t="n">
        <v>0</v>
      </c>
      <c r="J57" s="24" t="n">
        <v>24406</v>
      </c>
      <c r="K57" s="24" t="n">
        <v>28268</v>
      </c>
      <c r="L57" s="24" t="n">
        <v>7778</v>
      </c>
      <c r="M57" s="24" t="n">
        <v>4908</v>
      </c>
      <c r="N57" s="24" t="n">
        <v>66012</v>
      </c>
      <c r="O57" s="24" t="n">
        <v>35932</v>
      </c>
      <c r="P57" s="24" t="n">
        <v>24240</v>
      </c>
      <c r="Q57" s="24" t="n">
        <v>29947</v>
      </c>
      <c r="R57" s="24" t="n">
        <v>65880</v>
      </c>
      <c r="S57" s="24" t="n">
        <v>132</v>
      </c>
      <c r="T57" s="24" t="n">
        <v>0</v>
      </c>
      <c r="U57" s="24" t="n">
        <v>161749</v>
      </c>
      <c r="V57" s="24" t="n">
        <v>133819</v>
      </c>
      <c r="W57" s="24" t="n">
        <v>677</v>
      </c>
      <c r="X57" s="24" t="n">
        <v>27253</v>
      </c>
      <c r="Y57" s="24" t="n">
        <v>5553</v>
      </c>
      <c r="Z57" s="24" t="n">
        <v>5229</v>
      </c>
      <c r="AA57" s="24" t="n">
        <v>26779</v>
      </c>
      <c r="AB57" s="24" t="n">
        <v>10560</v>
      </c>
      <c r="AC57" s="24" t="n">
        <v>0</v>
      </c>
      <c r="AD57" s="24" t="n">
        <v>83</v>
      </c>
      <c r="AE57" s="24" t="n">
        <v>29</v>
      </c>
      <c r="AF57" s="24" t="n">
        <v>883</v>
      </c>
      <c r="AG57" s="24" t="n">
        <v>883</v>
      </c>
      <c r="AH57" s="24" t="n">
        <v>-5740</v>
      </c>
      <c r="AI57" s="24" t="n">
        <v>0</v>
      </c>
      <c r="AJ57" s="24" t="n">
        <v>0</v>
      </c>
      <c r="AK57" s="24" t="n">
        <v>0</v>
      </c>
      <c r="AL57" s="24" t="n">
        <v>139</v>
      </c>
      <c r="AM57" s="24" t="n">
        <v>-6080</v>
      </c>
      <c r="AN57" s="24" t="n">
        <v>0</v>
      </c>
      <c r="AO57" s="24" t="n">
        <v>59</v>
      </c>
      <c r="AP57" s="24" t="n">
        <v>751</v>
      </c>
      <c r="AQ57" s="24" t="n">
        <v>233</v>
      </c>
      <c r="AR57" s="24" t="n">
        <v>3459</v>
      </c>
      <c r="AS57" s="24" t="n">
        <v>0</v>
      </c>
      <c r="AT57" s="24" t="n">
        <v>0</v>
      </c>
      <c r="AU57" s="24" t="n">
        <v>0</v>
      </c>
      <c r="AV57" s="24" t="n">
        <v>4236</v>
      </c>
      <c r="AW57" s="24" t="n">
        <v>188</v>
      </c>
      <c r="AX57" s="24" t="n">
        <v>0</v>
      </c>
      <c r="AY57" s="24" t="n">
        <v>0</v>
      </c>
    </row>
    <row r="58" customFormat="false" ht="15.6" hidden="false" customHeight="false" outlineLevel="0" collapsed="false">
      <c r="A58" s="23" t="s">
        <v>107</v>
      </c>
      <c r="B58" s="24" t="n">
        <v>1</v>
      </c>
      <c r="C58" s="24" t="n">
        <v>0</v>
      </c>
      <c r="D58" s="24" t="n">
        <v>1503</v>
      </c>
      <c r="E58" s="24" t="n">
        <v>41486</v>
      </c>
      <c r="F58" s="24" t="n">
        <v>513</v>
      </c>
      <c r="G58" s="24" t="n">
        <v>2029</v>
      </c>
      <c r="H58" s="24" t="n">
        <v>44798</v>
      </c>
      <c r="I58" s="24" t="n">
        <v>0</v>
      </c>
      <c r="J58" s="24" t="n">
        <v>24406</v>
      </c>
      <c r="K58" s="24" t="n">
        <v>28268</v>
      </c>
      <c r="L58" s="24" t="n">
        <v>7778</v>
      </c>
      <c r="M58" s="24" t="n">
        <v>4908</v>
      </c>
      <c r="N58" s="24" t="n">
        <v>66012</v>
      </c>
      <c r="O58" s="24" t="n">
        <v>35932</v>
      </c>
      <c r="P58" s="24" t="n">
        <v>24240</v>
      </c>
      <c r="Q58" s="24" t="n">
        <v>29947</v>
      </c>
      <c r="R58" s="24" t="n">
        <v>65880</v>
      </c>
      <c r="S58" s="24" t="n">
        <v>132</v>
      </c>
      <c r="T58" s="24" t="n">
        <v>0</v>
      </c>
      <c r="U58" s="24" t="n">
        <v>161749</v>
      </c>
      <c r="V58" s="24" t="n">
        <v>133819</v>
      </c>
      <c r="W58" s="24" t="n">
        <v>677</v>
      </c>
      <c r="X58" s="24" t="n">
        <v>27253</v>
      </c>
      <c r="Y58" s="24" t="n">
        <v>5553</v>
      </c>
      <c r="Z58" s="24" t="n">
        <v>5229</v>
      </c>
      <c r="AA58" s="24" t="n">
        <v>26779</v>
      </c>
      <c r="AB58" s="24" t="n">
        <v>10560</v>
      </c>
      <c r="AC58" s="24" t="n">
        <v>0</v>
      </c>
      <c r="AD58" s="24" t="n">
        <v>83</v>
      </c>
      <c r="AE58" s="24" t="n">
        <v>29</v>
      </c>
      <c r="AF58" s="24" t="n">
        <v>883</v>
      </c>
      <c r="AG58" s="24" t="n">
        <v>883</v>
      </c>
      <c r="AH58" s="24" t="n">
        <v>-5740</v>
      </c>
      <c r="AI58" s="24" t="n">
        <v>0</v>
      </c>
      <c r="AJ58" s="24" t="n">
        <v>0</v>
      </c>
      <c r="AK58" s="24" t="n">
        <v>0</v>
      </c>
      <c r="AL58" s="24" t="n">
        <v>139</v>
      </c>
      <c r="AM58" s="24" t="n">
        <v>-6080</v>
      </c>
      <c r="AN58" s="24" t="n">
        <v>0</v>
      </c>
      <c r="AO58" s="24" t="n">
        <v>59</v>
      </c>
      <c r="AP58" s="24" t="n">
        <v>751</v>
      </c>
      <c r="AQ58" s="24" t="n">
        <v>233</v>
      </c>
      <c r="AR58" s="24" t="n">
        <v>3459</v>
      </c>
      <c r="AS58" s="24" t="n">
        <v>0</v>
      </c>
      <c r="AT58" s="24" t="n">
        <v>0</v>
      </c>
      <c r="AU58" s="24" t="n">
        <v>0</v>
      </c>
      <c r="AV58" s="24" t="n">
        <v>4236</v>
      </c>
      <c r="AW58" s="24" t="n">
        <v>188</v>
      </c>
      <c r="AX58" s="24" t="n">
        <v>0</v>
      </c>
      <c r="AY58" s="24" t="n">
        <v>0</v>
      </c>
    </row>
  </sheetData>
  <mergeCells count="54">
    <mergeCell ref="A1:AY1"/>
    <mergeCell ref="A4:A6"/>
    <mergeCell ref="B4:B6"/>
    <mergeCell ref="D4:D6"/>
    <mergeCell ref="E4:E6"/>
    <mergeCell ref="F4:G4"/>
    <mergeCell ref="H4:H6"/>
    <mergeCell ref="I4:I6"/>
    <mergeCell ref="J4:J6"/>
    <mergeCell ref="K4:K6"/>
    <mergeCell ref="L4:L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E4"/>
    <mergeCell ref="AF4:AF6"/>
    <mergeCell ref="AH4:AH6"/>
    <mergeCell ref="AI4:AI6"/>
    <mergeCell ref="AK4:AK6"/>
    <mergeCell ref="AL4:AL6"/>
    <mergeCell ref="AM4:AM6"/>
    <mergeCell ref="AN4:AN6"/>
    <mergeCell ref="AO4:AO6"/>
    <mergeCell ref="AP4:AP6"/>
    <mergeCell ref="AQ4:AQ6"/>
    <mergeCell ref="AR4:AR6"/>
    <mergeCell ref="AT4:AT6"/>
    <mergeCell ref="AV4:AV6"/>
    <mergeCell ref="AW4:AW6"/>
    <mergeCell ref="AX4:AX6"/>
    <mergeCell ref="AY4:AY6"/>
    <mergeCell ref="C5:C6"/>
    <mergeCell ref="F5:F6"/>
    <mergeCell ref="G5:G6"/>
    <mergeCell ref="M5:M6"/>
    <mergeCell ref="P5:P6"/>
    <mergeCell ref="T5:T6"/>
    <mergeCell ref="AC5:AC6"/>
    <mergeCell ref="AD5:AD6"/>
    <mergeCell ref="AE5:AE6"/>
    <mergeCell ref="AG5:AG6"/>
    <mergeCell ref="AJ5:AJ6"/>
    <mergeCell ref="AS5:AS6"/>
    <mergeCell ref="AU5:AU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890625" defaultRowHeight="15.6" zeroHeight="false" outlineLevelRow="0" outlineLevelCol="0"/>
  <cols>
    <col collapsed="false" customWidth="true" hidden="false" outlineLevel="0" max="1" min="1" style="17" width="18.37"/>
    <col collapsed="false" customWidth="true" hidden="false" outlineLevel="0" max="2" min="2" style="17" width="22.12"/>
    <col collapsed="false" customWidth="true" hidden="false" outlineLevel="0" max="3" min="3" style="17" width="24.5"/>
    <col collapsed="false" customWidth="true" hidden="false" outlineLevel="0" max="4" min="4" style="18" width="8.99"/>
    <col collapsed="false" customWidth="true" hidden="false" outlineLevel="0" max="32" min="5" style="17" width="8.99"/>
    <col collapsed="false" customWidth="false" hidden="false" outlineLevel="0" max="257" min="33" style="17" width="8.79"/>
  </cols>
  <sheetData>
    <row r="1" customFormat="false" ht="34.5" hidden="false" customHeight="true" outlineLevel="0" collapsed="false">
      <c r="A1" s="33" t="s">
        <v>108</v>
      </c>
      <c r="B1" s="33"/>
      <c r="C1" s="33"/>
    </row>
    <row r="2" customFormat="false" ht="15.6" hidden="false" customHeight="false" outlineLevel="0" collapsed="false">
      <c r="A2" s="20"/>
      <c r="C2" s="34" t="s">
        <v>1</v>
      </c>
    </row>
    <row r="3" customFormat="false" ht="14.25" hidden="false" customHeight="true" outlineLevel="0" collapsed="false">
      <c r="A3" s="35" t="s">
        <v>2</v>
      </c>
      <c r="B3" s="29" t="s">
        <v>109</v>
      </c>
      <c r="C3" s="29" t="s">
        <v>110</v>
      </c>
    </row>
    <row r="4" customFormat="false" ht="15.6" hidden="false" customHeight="false" outlineLevel="0" collapsed="false">
      <c r="A4" s="35"/>
      <c r="B4" s="35"/>
      <c r="C4" s="35"/>
    </row>
    <row r="5" customFormat="false" ht="21.75" hidden="false" customHeight="true" outlineLevel="0" collapsed="false">
      <c r="A5" s="36" t="s">
        <v>111</v>
      </c>
      <c r="B5" s="37" t="n">
        <v>87586</v>
      </c>
      <c r="C5" s="38" t="n">
        <v>76112</v>
      </c>
    </row>
    <row r="6" customFormat="false" ht="21.75" hidden="false" customHeight="true" outlineLevel="0" collapsed="false">
      <c r="A6" s="39" t="s">
        <v>112</v>
      </c>
      <c r="B6" s="37" t="n">
        <v>12210</v>
      </c>
      <c r="C6" s="38" t="n">
        <v>10726</v>
      </c>
    </row>
    <row r="7" customFormat="false" ht="21.75" hidden="false" customHeight="true" outlineLevel="0" collapsed="false">
      <c r="A7" s="39" t="s">
        <v>113</v>
      </c>
      <c r="B7" s="37" t="n">
        <v>68463.8</v>
      </c>
      <c r="C7" s="38" t="n">
        <v>57592</v>
      </c>
    </row>
    <row r="8" customFormat="false" ht="21.75" hidden="false" customHeight="true" outlineLevel="0" collapsed="false">
      <c r="A8" s="39" t="s">
        <v>114</v>
      </c>
      <c r="B8" s="37" t="n">
        <v>4331.3</v>
      </c>
      <c r="C8" s="38" t="n">
        <v>3295</v>
      </c>
    </row>
    <row r="9" customFormat="false" ht="21.75" hidden="false" customHeight="true" outlineLevel="0" collapsed="false">
      <c r="A9" s="39" t="s">
        <v>115</v>
      </c>
      <c r="B9" s="37" t="n">
        <v>2581.4</v>
      </c>
      <c r="C9" s="38" t="n">
        <v>4499</v>
      </c>
    </row>
    <row r="10" customFormat="false" ht="21.75" hidden="false" customHeight="true" outlineLevel="0" collapsed="false">
      <c r="A10" s="40" t="s">
        <v>116</v>
      </c>
      <c r="B10" s="37"/>
      <c r="C10" s="38"/>
    </row>
    <row r="11" customFormat="false" ht="21.75" hidden="false" customHeight="true" outlineLevel="0" collapsed="false">
      <c r="A11" s="39" t="s">
        <v>117</v>
      </c>
      <c r="B11" s="37" t="n">
        <v>5978</v>
      </c>
      <c r="C11" s="38" t="n">
        <v>6192</v>
      </c>
    </row>
    <row r="12" customFormat="false" ht="21.75" hidden="false" customHeight="true" outlineLevel="0" collapsed="false">
      <c r="A12" s="41" t="s">
        <v>118</v>
      </c>
      <c r="B12" s="42" t="n">
        <v>27553</v>
      </c>
      <c r="C12" s="43" t="n">
        <v>45296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D3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8.7890625" defaultRowHeight="15.6" zeroHeight="false" outlineLevelRow="0" outlineLevelCol="0"/>
  <cols>
    <col collapsed="false" customWidth="true" hidden="false" outlineLevel="0" max="1" min="1" style="26" width="25.12"/>
    <col collapsed="false" customWidth="true" hidden="false" outlineLevel="0" max="2" min="2" style="26" width="9.36"/>
    <col collapsed="false" customWidth="true" hidden="false" outlineLevel="0" max="3" min="3" style="26" width="12.62"/>
    <col collapsed="false" customWidth="true" hidden="false" outlineLevel="0" max="4" min="4" style="26" width="9.12"/>
    <col collapsed="false" customWidth="true" hidden="false" outlineLevel="0" max="5" min="5" style="26" width="9.62"/>
    <col collapsed="false" customWidth="true" hidden="false" outlineLevel="0" max="6" min="6" style="26" width="10.49"/>
    <col collapsed="false" customWidth="true" hidden="false" outlineLevel="0" max="7" min="7" style="26" width="9.62"/>
    <col collapsed="false" customWidth="true" hidden="false" outlineLevel="0" max="53" min="8" style="26" width="12.62"/>
    <col collapsed="false" customWidth="true" hidden="false" outlineLevel="0" max="54" min="54" style="26" width="11.5"/>
    <col collapsed="false" customWidth="true" hidden="false" outlineLevel="0" max="55" min="55" style="26" width="7.74"/>
    <col collapsed="false" customWidth="true" hidden="false" outlineLevel="0" max="56" min="56" style="26" width="7.24"/>
    <col collapsed="false" customWidth="true" hidden="false" outlineLevel="0" max="64" min="57" style="26" width="8.99"/>
    <col collapsed="false" customWidth="false" hidden="false" outlineLevel="0" max="257" min="65" style="26" width="8.79"/>
  </cols>
  <sheetData>
    <row r="1" customFormat="false" ht="22.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</row>
    <row r="2" customFormat="false" ht="15.6" hidden="false" customHeight="false" outlineLevel="0" collapsed="false">
      <c r="BD2" s="28"/>
    </row>
    <row r="3" customFormat="false" ht="15.6" hidden="false" customHeight="false" outlineLevel="0" collapsed="false">
      <c r="A3" s="45"/>
      <c r="BD3" s="28"/>
    </row>
    <row r="4" customFormat="false" ht="14.25" hidden="false" customHeight="true" outlineLevel="0" collapsed="false">
      <c r="A4" s="21" t="s">
        <v>2</v>
      </c>
      <c r="B4" s="21" t="s">
        <v>19</v>
      </c>
      <c r="C4" s="22" t="s">
        <v>53</v>
      </c>
      <c r="D4" s="21" t="s">
        <v>54</v>
      </c>
      <c r="E4" s="21" t="s">
        <v>55</v>
      </c>
      <c r="F4" s="22" t="s">
        <v>53</v>
      </c>
      <c r="G4" s="22"/>
      <c r="H4" s="21" t="s">
        <v>56</v>
      </c>
      <c r="I4" s="21" t="s">
        <v>57</v>
      </c>
      <c r="J4" s="21" t="s">
        <v>58</v>
      </c>
      <c r="K4" s="21" t="s">
        <v>59</v>
      </c>
      <c r="L4" s="21" t="s">
        <v>60</v>
      </c>
      <c r="M4" s="22" t="s">
        <v>53</v>
      </c>
      <c r="N4" s="21" t="s">
        <v>61</v>
      </c>
      <c r="O4" s="21" t="s">
        <v>62</v>
      </c>
      <c r="P4" s="22" t="s">
        <v>53</v>
      </c>
      <c r="Q4" s="21" t="s">
        <v>63</v>
      </c>
      <c r="R4" s="21" t="s">
        <v>64</v>
      </c>
      <c r="S4" s="21" t="s">
        <v>65</v>
      </c>
      <c r="T4" s="22" t="s">
        <v>53</v>
      </c>
      <c r="U4" s="22"/>
      <c r="V4" s="22"/>
      <c r="W4" s="22"/>
      <c r="X4" s="22"/>
      <c r="Y4" s="22"/>
      <c r="Z4" s="22"/>
      <c r="AA4" s="21" t="s">
        <v>66</v>
      </c>
      <c r="AB4" s="21" t="s">
        <v>67</v>
      </c>
      <c r="AC4" s="21" t="s">
        <v>68</v>
      </c>
      <c r="AD4" s="21" t="s">
        <v>69</v>
      </c>
      <c r="AE4" s="21" t="s">
        <v>70</v>
      </c>
      <c r="AF4" s="21" t="s">
        <v>71</v>
      </c>
      <c r="AG4" s="21" t="s">
        <v>72</v>
      </c>
      <c r="AH4" s="21" t="s">
        <v>73</v>
      </c>
      <c r="AI4" s="22" t="s">
        <v>53</v>
      </c>
      <c r="AJ4" s="22"/>
      <c r="AK4" s="22"/>
      <c r="AL4" s="21" t="s">
        <v>74</v>
      </c>
      <c r="AM4" s="22" t="s">
        <v>53</v>
      </c>
      <c r="AN4" s="21" t="s">
        <v>75</v>
      </c>
      <c r="AO4" s="21" t="s">
        <v>76</v>
      </c>
      <c r="AP4" s="22" t="s">
        <v>53</v>
      </c>
      <c r="AQ4" s="21" t="s">
        <v>77</v>
      </c>
      <c r="AR4" s="21" t="s">
        <v>78</v>
      </c>
      <c r="AS4" s="21" t="s">
        <v>79</v>
      </c>
      <c r="AT4" s="21" t="s">
        <v>80</v>
      </c>
      <c r="AU4" s="21" t="s">
        <v>81</v>
      </c>
      <c r="AV4" s="21" t="s">
        <v>82</v>
      </c>
      <c r="AW4" s="21" t="s">
        <v>83</v>
      </c>
      <c r="AX4" s="21" t="s">
        <v>84</v>
      </c>
      <c r="AY4" s="22" t="s">
        <v>53</v>
      </c>
      <c r="AZ4" s="21" t="s">
        <v>85</v>
      </c>
      <c r="BA4" s="22" t="s">
        <v>53</v>
      </c>
      <c r="BB4" s="21" t="s">
        <v>87</v>
      </c>
      <c r="BC4" s="21" t="s">
        <v>88</v>
      </c>
      <c r="BD4" s="21" t="s">
        <v>89</v>
      </c>
    </row>
    <row r="5" customFormat="false" ht="15.6" hidden="false" customHeight="true" outlineLevel="0" collapsed="false">
      <c r="A5" s="21"/>
      <c r="B5" s="21"/>
      <c r="C5" s="21" t="s">
        <v>120</v>
      </c>
      <c r="D5" s="21"/>
      <c r="E5" s="21"/>
      <c r="F5" s="21" t="s">
        <v>91</v>
      </c>
      <c r="G5" s="21" t="s">
        <v>92</v>
      </c>
      <c r="H5" s="21"/>
      <c r="I5" s="21"/>
      <c r="J5" s="21"/>
      <c r="K5" s="21"/>
      <c r="L5" s="21"/>
      <c r="M5" s="21" t="s">
        <v>93</v>
      </c>
      <c r="N5" s="21"/>
      <c r="O5" s="21"/>
      <c r="P5" s="21" t="s">
        <v>94</v>
      </c>
      <c r="Q5" s="21"/>
      <c r="R5" s="21"/>
      <c r="S5" s="21"/>
      <c r="T5" s="21" t="s">
        <v>95</v>
      </c>
      <c r="U5" s="22" t="s">
        <v>53</v>
      </c>
      <c r="V5" s="22"/>
      <c r="W5" s="22"/>
      <c r="X5" s="22"/>
      <c r="Y5" s="22"/>
      <c r="Z5" s="22"/>
      <c r="AA5" s="21"/>
      <c r="AB5" s="21"/>
      <c r="AC5" s="21"/>
      <c r="AD5" s="21"/>
      <c r="AE5" s="21"/>
      <c r="AF5" s="21"/>
      <c r="AG5" s="21"/>
      <c r="AH5" s="21"/>
      <c r="AI5" s="21" t="s">
        <v>96</v>
      </c>
      <c r="AJ5" s="21" t="s">
        <v>97</v>
      </c>
      <c r="AK5" s="21" t="s">
        <v>98</v>
      </c>
      <c r="AL5" s="21"/>
      <c r="AM5" s="21" t="s">
        <v>99</v>
      </c>
      <c r="AN5" s="21"/>
      <c r="AO5" s="21"/>
      <c r="AP5" s="21" t="s">
        <v>100</v>
      </c>
      <c r="AQ5" s="21"/>
      <c r="AR5" s="21"/>
      <c r="AS5" s="21"/>
      <c r="AT5" s="21"/>
      <c r="AU5" s="21"/>
      <c r="AV5" s="21"/>
      <c r="AW5" s="21"/>
      <c r="AX5" s="21"/>
      <c r="AY5" s="21" t="s">
        <v>101</v>
      </c>
      <c r="AZ5" s="21"/>
      <c r="BA5" s="21" t="s">
        <v>102</v>
      </c>
      <c r="BB5" s="21"/>
      <c r="BC5" s="21"/>
      <c r="BD5" s="21"/>
    </row>
    <row r="6" customFormat="false" ht="28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2" t="s">
        <v>121</v>
      </c>
      <c r="V6" s="22" t="s">
        <v>122</v>
      </c>
      <c r="W6" s="22" t="s">
        <v>123</v>
      </c>
      <c r="X6" s="22" t="s">
        <v>124</v>
      </c>
      <c r="Y6" s="22" t="s">
        <v>125</v>
      </c>
      <c r="Z6" s="22" t="s">
        <v>126</v>
      </c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</row>
    <row r="7" customFormat="false" ht="15.6" hidden="false" customHeight="false" outlineLevel="0" collapsed="false">
      <c r="A7" s="23" t="s">
        <v>25</v>
      </c>
      <c r="B7" s="25" t="n">
        <v>70</v>
      </c>
      <c r="C7" s="25" t="n">
        <v>3</v>
      </c>
      <c r="D7" s="25" t="n">
        <v>22038</v>
      </c>
      <c r="E7" s="25" t="n">
        <v>375590</v>
      </c>
      <c r="F7" s="25" t="n">
        <v>29787</v>
      </c>
      <c r="G7" s="25" t="n">
        <v>24323</v>
      </c>
      <c r="H7" s="25" t="n">
        <v>143537</v>
      </c>
      <c r="I7" s="25" t="n">
        <v>15471</v>
      </c>
      <c r="J7" s="25" t="n">
        <v>407990</v>
      </c>
      <c r="K7" s="25" t="n">
        <v>637939</v>
      </c>
      <c r="L7" s="25" t="n">
        <v>234619</v>
      </c>
      <c r="M7" s="25" t="n">
        <v>31673</v>
      </c>
      <c r="N7" s="25" t="n">
        <v>1032910</v>
      </c>
      <c r="O7" s="25" t="n">
        <v>421088</v>
      </c>
      <c r="P7" s="25" t="n">
        <v>61701</v>
      </c>
      <c r="Q7" s="25" t="n">
        <v>85900</v>
      </c>
      <c r="R7" s="25" t="n">
        <v>529022</v>
      </c>
      <c r="S7" s="25" t="n">
        <v>503888</v>
      </c>
      <c r="T7" s="25" t="n">
        <v>555885</v>
      </c>
      <c r="U7" s="25" t="n">
        <v>44258</v>
      </c>
      <c r="V7" s="25" t="n">
        <v>25736</v>
      </c>
      <c r="W7" s="25" t="n">
        <v>371715</v>
      </c>
      <c r="X7" s="25" t="n">
        <v>114176</v>
      </c>
      <c r="Y7" s="25" t="n">
        <v>0</v>
      </c>
      <c r="Z7" s="25" t="n">
        <v>0</v>
      </c>
      <c r="AA7" s="25" t="n">
        <v>739677</v>
      </c>
      <c r="AB7" s="25" t="n">
        <v>426563</v>
      </c>
      <c r="AC7" s="25" t="n">
        <v>35335</v>
      </c>
      <c r="AD7" s="25" t="n">
        <v>277779</v>
      </c>
      <c r="AE7" s="25" t="n">
        <v>15081</v>
      </c>
      <c r="AF7" s="25" t="n">
        <v>3484</v>
      </c>
      <c r="AG7" s="25" t="n">
        <v>143582</v>
      </c>
      <c r="AH7" s="25" t="n">
        <v>102729</v>
      </c>
      <c r="AI7" s="25" t="n">
        <v>5386</v>
      </c>
      <c r="AJ7" s="25" t="n">
        <v>6336</v>
      </c>
      <c r="AK7" s="25" t="n">
        <v>413</v>
      </c>
      <c r="AL7" s="25" t="n">
        <v>12166</v>
      </c>
      <c r="AM7" s="25" t="n">
        <v>8244</v>
      </c>
      <c r="AN7" s="25" t="n">
        <v>23816</v>
      </c>
      <c r="AO7" s="25" t="n">
        <v>0</v>
      </c>
      <c r="AP7" s="25" t="n">
        <v>0</v>
      </c>
      <c r="AQ7" s="25" t="n">
        <v>62</v>
      </c>
      <c r="AR7" s="25" t="n">
        <v>6139</v>
      </c>
      <c r="AS7" s="25" t="n">
        <v>10806</v>
      </c>
      <c r="AT7" s="25" t="n">
        <v>7660</v>
      </c>
      <c r="AU7" s="25" t="n">
        <v>1283</v>
      </c>
      <c r="AV7" s="25" t="n">
        <v>3667</v>
      </c>
      <c r="AW7" s="25" t="n">
        <v>2943</v>
      </c>
      <c r="AX7" s="25" t="n">
        <v>95839</v>
      </c>
      <c r="AY7" s="25" t="n">
        <v>57898</v>
      </c>
      <c r="AZ7" s="25" t="n">
        <v>5492</v>
      </c>
      <c r="BA7" s="25" t="n">
        <v>3492</v>
      </c>
      <c r="BB7" s="25" t="n">
        <v>6191</v>
      </c>
      <c r="BC7" s="25" t="n">
        <v>0</v>
      </c>
      <c r="BD7" s="25" t="n">
        <v>0</v>
      </c>
    </row>
    <row r="8" customFormat="false" ht="15.6" hidden="false" customHeight="false" outlineLevel="0" collapsed="false">
      <c r="A8" s="23" t="s">
        <v>127</v>
      </c>
      <c r="B8" s="25" t="n">
        <v>56</v>
      </c>
      <c r="C8" s="25" t="n">
        <v>2</v>
      </c>
      <c r="D8" s="25" t="n">
        <v>14160</v>
      </c>
      <c r="E8" s="25" t="n">
        <v>231299</v>
      </c>
      <c r="F8" s="25" t="n">
        <v>17081</v>
      </c>
      <c r="G8" s="25" t="n">
        <v>19460</v>
      </c>
      <c r="H8" s="25" t="n">
        <v>84978</v>
      </c>
      <c r="I8" s="25" t="n">
        <v>13226</v>
      </c>
      <c r="J8" s="25" t="n">
        <v>184680</v>
      </c>
      <c r="K8" s="25" t="n">
        <v>285644</v>
      </c>
      <c r="L8" s="25" t="n">
        <v>105376</v>
      </c>
      <c r="M8" s="25" t="n">
        <v>17489</v>
      </c>
      <c r="N8" s="25" t="n">
        <v>515797</v>
      </c>
      <c r="O8" s="25" t="n">
        <v>207161</v>
      </c>
      <c r="P8" s="25" t="n">
        <v>32400</v>
      </c>
      <c r="Q8" s="25" t="n">
        <v>54400</v>
      </c>
      <c r="R8" s="25" t="n">
        <v>283595</v>
      </c>
      <c r="S8" s="25" t="n">
        <v>232202</v>
      </c>
      <c r="T8" s="25" t="n">
        <v>191721</v>
      </c>
      <c r="U8" s="25" t="n">
        <v>14515</v>
      </c>
      <c r="V8" s="25" t="n">
        <v>2728</v>
      </c>
      <c r="W8" s="25" t="n">
        <v>70802</v>
      </c>
      <c r="X8" s="25" t="n">
        <v>103676</v>
      </c>
      <c r="Y8" s="25" t="n">
        <v>0</v>
      </c>
      <c r="Z8" s="25" t="n">
        <v>0</v>
      </c>
      <c r="AA8" s="25" t="n">
        <v>589586</v>
      </c>
      <c r="AB8" s="25" t="n">
        <v>381106</v>
      </c>
      <c r="AC8" s="25" t="n">
        <v>27308</v>
      </c>
      <c r="AD8" s="25" t="n">
        <v>181172</v>
      </c>
      <c r="AE8" s="25" t="n">
        <v>11876</v>
      </c>
      <c r="AF8" s="25" t="n">
        <v>3225</v>
      </c>
      <c r="AG8" s="25" t="n">
        <v>84573</v>
      </c>
      <c r="AH8" s="25" t="n">
        <v>55217</v>
      </c>
      <c r="AI8" s="25" t="n">
        <v>2207</v>
      </c>
      <c r="AJ8" s="25" t="n">
        <v>2091</v>
      </c>
      <c r="AK8" s="25" t="n">
        <v>187</v>
      </c>
      <c r="AL8" s="25" t="n">
        <v>6483</v>
      </c>
      <c r="AM8" s="25" t="n">
        <v>4958</v>
      </c>
      <c r="AN8" s="25" t="n">
        <v>39087</v>
      </c>
      <c r="AO8" s="25" t="n">
        <v>0</v>
      </c>
      <c r="AP8" s="25" t="n">
        <v>0</v>
      </c>
      <c r="AQ8" s="25" t="n">
        <v>0</v>
      </c>
      <c r="AR8" s="25" t="n">
        <v>3864</v>
      </c>
      <c r="AS8" s="25" t="n">
        <v>27602</v>
      </c>
      <c r="AT8" s="25" t="n">
        <v>6641</v>
      </c>
      <c r="AU8" s="25" t="n">
        <v>266</v>
      </c>
      <c r="AV8" s="25" t="n">
        <v>2166</v>
      </c>
      <c r="AW8" s="25" t="n">
        <v>5</v>
      </c>
      <c r="AX8" s="25" t="n">
        <v>64168</v>
      </c>
      <c r="AY8" s="25" t="n">
        <v>44424</v>
      </c>
      <c r="AZ8" s="25" t="n">
        <v>3512</v>
      </c>
      <c r="BA8" s="25" t="n">
        <v>2623</v>
      </c>
      <c r="BB8" s="25" t="n">
        <v>4465</v>
      </c>
      <c r="BC8" s="25" t="n">
        <v>0</v>
      </c>
      <c r="BD8" s="25" t="n">
        <v>0</v>
      </c>
    </row>
    <row r="9" customFormat="false" ht="15.6" hidden="false" customHeight="false" outlineLevel="0" collapsed="false">
      <c r="A9" s="27" t="s">
        <v>5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</row>
    <row r="10" customFormat="false" ht="15.6" hidden="false" customHeight="false" outlineLevel="0" collapsed="false">
      <c r="A10" s="23" t="s">
        <v>28</v>
      </c>
      <c r="B10" s="25" t="n">
        <v>56</v>
      </c>
      <c r="C10" s="25" t="n">
        <v>2</v>
      </c>
      <c r="D10" s="25" t="n">
        <v>14160</v>
      </c>
      <c r="E10" s="25" t="n">
        <v>231299</v>
      </c>
      <c r="F10" s="25" t="n">
        <v>17081</v>
      </c>
      <c r="G10" s="25" t="n">
        <v>19460</v>
      </c>
      <c r="H10" s="25" t="n">
        <v>84978</v>
      </c>
      <c r="I10" s="25" t="n">
        <v>13226</v>
      </c>
      <c r="J10" s="25" t="n">
        <v>184680</v>
      </c>
      <c r="K10" s="25" t="n">
        <v>285644</v>
      </c>
      <c r="L10" s="25" t="n">
        <v>105376</v>
      </c>
      <c r="M10" s="25" t="n">
        <v>17489</v>
      </c>
      <c r="N10" s="25" t="n">
        <v>515797</v>
      </c>
      <c r="O10" s="25" t="n">
        <v>207161</v>
      </c>
      <c r="P10" s="25" t="n">
        <v>32400</v>
      </c>
      <c r="Q10" s="25" t="n">
        <v>54400</v>
      </c>
      <c r="R10" s="25" t="n">
        <v>283595</v>
      </c>
      <c r="S10" s="25" t="n">
        <v>232202</v>
      </c>
      <c r="T10" s="25" t="n">
        <v>191721</v>
      </c>
      <c r="U10" s="25" t="n">
        <v>14515</v>
      </c>
      <c r="V10" s="25" t="n">
        <v>2728</v>
      </c>
      <c r="W10" s="25" t="n">
        <v>70802</v>
      </c>
      <c r="X10" s="25" t="n">
        <v>103676</v>
      </c>
      <c r="Y10" s="25" t="n">
        <v>0</v>
      </c>
      <c r="Z10" s="25" t="n">
        <v>0</v>
      </c>
      <c r="AA10" s="25" t="n">
        <v>589586</v>
      </c>
      <c r="AB10" s="25" t="n">
        <v>381106</v>
      </c>
      <c r="AC10" s="25" t="n">
        <v>27308</v>
      </c>
      <c r="AD10" s="25" t="n">
        <v>181172</v>
      </c>
      <c r="AE10" s="25" t="n">
        <v>11876</v>
      </c>
      <c r="AF10" s="25" t="n">
        <v>3225</v>
      </c>
      <c r="AG10" s="25" t="n">
        <v>84573</v>
      </c>
      <c r="AH10" s="25" t="n">
        <v>55217</v>
      </c>
      <c r="AI10" s="25" t="n">
        <v>2207</v>
      </c>
      <c r="AJ10" s="25" t="n">
        <v>2091</v>
      </c>
      <c r="AK10" s="25" t="n">
        <v>187</v>
      </c>
      <c r="AL10" s="25" t="n">
        <v>6483</v>
      </c>
      <c r="AM10" s="25" t="n">
        <v>4958</v>
      </c>
      <c r="AN10" s="25" t="n">
        <v>39087</v>
      </c>
      <c r="AO10" s="25" t="n">
        <v>0</v>
      </c>
      <c r="AP10" s="25" t="n">
        <v>0</v>
      </c>
      <c r="AQ10" s="25" t="n">
        <v>0</v>
      </c>
      <c r="AR10" s="25" t="n">
        <v>3864</v>
      </c>
      <c r="AS10" s="25" t="n">
        <v>27602</v>
      </c>
      <c r="AT10" s="25" t="n">
        <v>6641</v>
      </c>
      <c r="AU10" s="25" t="n">
        <v>266</v>
      </c>
      <c r="AV10" s="25" t="n">
        <v>2166</v>
      </c>
      <c r="AW10" s="25" t="n">
        <v>5</v>
      </c>
      <c r="AX10" s="25" t="n">
        <v>64168</v>
      </c>
      <c r="AY10" s="25" t="n">
        <v>44424</v>
      </c>
      <c r="AZ10" s="25" t="n">
        <v>3512</v>
      </c>
      <c r="BA10" s="25" t="n">
        <v>2623</v>
      </c>
      <c r="BB10" s="25" t="n">
        <v>4465</v>
      </c>
      <c r="BC10" s="25" t="n">
        <v>0</v>
      </c>
      <c r="BD10" s="25" t="n">
        <v>0</v>
      </c>
    </row>
    <row r="11" customFormat="false" ht="15.6" hidden="false" customHeight="false" outlineLevel="0" collapsed="false">
      <c r="A11" s="23" t="s">
        <v>29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S11" s="25" t="n">
        <v>0</v>
      </c>
      <c r="AT11" s="25" t="n">
        <v>0</v>
      </c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 t="n">
        <v>0</v>
      </c>
      <c r="BC11" s="25" t="n">
        <v>0</v>
      </c>
      <c r="BD11" s="25" t="n">
        <v>0</v>
      </c>
    </row>
    <row r="12" customFormat="false" ht="15.6" hidden="false" customHeight="false" outlineLevel="0" collapsed="false">
      <c r="A12" s="23" t="s">
        <v>30</v>
      </c>
      <c r="B12" s="25" t="n">
        <v>1</v>
      </c>
      <c r="C12" s="25" t="n">
        <v>0</v>
      </c>
      <c r="D12" s="25" t="n">
        <v>0</v>
      </c>
      <c r="E12" s="25" t="n">
        <v>194</v>
      </c>
      <c r="F12" s="25" t="n">
        <v>0</v>
      </c>
      <c r="G12" s="25" t="n">
        <v>35</v>
      </c>
      <c r="H12" s="25" t="n">
        <v>487</v>
      </c>
      <c r="I12" s="25" t="n">
        <v>0</v>
      </c>
      <c r="J12" s="25" t="n">
        <v>938</v>
      </c>
      <c r="K12" s="25" t="n">
        <v>1070</v>
      </c>
      <c r="L12" s="25" t="n">
        <v>132</v>
      </c>
      <c r="M12" s="25" t="n">
        <v>32</v>
      </c>
      <c r="N12" s="25" t="n">
        <v>1196</v>
      </c>
      <c r="O12" s="25" t="n">
        <v>64</v>
      </c>
      <c r="P12" s="25" t="n">
        <v>56</v>
      </c>
      <c r="Q12" s="25" t="n">
        <v>0</v>
      </c>
      <c r="R12" s="25" t="n">
        <v>64</v>
      </c>
      <c r="S12" s="25" t="n">
        <v>1132</v>
      </c>
      <c r="T12" s="25" t="n">
        <v>1084</v>
      </c>
      <c r="U12" s="25" t="n">
        <v>0</v>
      </c>
      <c r="V12" s="25" t="n">
        <v>0</v>
      </c>
      <c r="W12" s="25" t="n">
        <v>669</v>
      </c>
      <c r="X12" s="25" t="n">
        <v>415</v>
      </c>
      <c r="Y12" s="25" t="n">
        <v>0</v>
      </c>
      <c r="Z12" s="25" t="n">
        <v>0</v>
      </c>
      <c r="AA12" s="25" t="n">
        <v>5723</v>
      </c>
      <c r="AB12" s="25" t="n">
        <v>4813</v>
      </c>
      <c r="AC12" s="25" t="n">
        <v>329</v>
      </c>
      <c r="AD12" s="25" t="n">
        <v>581</v>
      </c>
      <c r="AE12" s="25" t="n">
        <v>0</v>
      </c>
      <c r="AF12" s="25" t="n">
        <v>0</v>
      </c>
      <c r="AG12" s="25" t="n">
        <v>0</v>
      </c>
      <c r="AH12" s="25" t="n">
        <v>13</v>
      </c>
      <c r="AI12" s="25" t="n">
        <v>8</v>
      </c>
      <c r="AJ12" s="25" t="n">
        <v>4</v>
      </c>
      <c r="AK12" s="25" t="n">
        <v>0</v>
      </c>
      <c r="AL12" s="25" t="n">
        <v>0</v>
      </c>
      <c r="AM12" s="25" t="n">
        <v>0</v>
      </c>
      <c r="AN12" s="25" t="n">
        <v>568</v>
      </c>
      <c r="AO12" s="25" t="n">
        <v>0</v>
      </c>
      <c r="AP12" s="25" t="n">
        <v>0</v>
      </c>
      <c r="AQ12" s="25" t="n">
        <v>0</v>
      </c>
      <c r="AR12" s="25" t="n">
        <v>0</v>
      </c>
      <c r="AS12" s="25" t="n">
        <v>568</v>
      </c>
      <c r="AT12" s="25" t="n">
        <v>85</v>
      </c>
      <c r="AU12" s="25" t="n">
        <v>0</v>
      </c>
      <c r="AV12" s="25" t="n">
        <v>0</v>
      </c>
      <c r="AW12" s="25" t="n">
        <v>0</v>
      </c>
      <c r="AX12" s="25" t="n">
        <v>360</v>
      </c>
      <c r="AY12" s="25" t="n">
        <v>0</v>
      </c>
      <c r="AZ12" s="25" t="n">
        <v>0</v>
      </c>
      <c r="BA12" s="25" t="n">
        <v>0</v>
      </c>
      <c r="BB12" s="25" t="n">
        <v>28</v>
      </c>
      <c r="BC12" s="25" t="n">
        <v>0</v>
      </c>
      <c r="BD12" s="25" t="n">
        <v>0</v>
      </c>
    </row>
    <row r="13" customFormat="false" ht="15.6" hidden="false" customHeight="false" outlineLevel="0" collapsed="false">
      <c r="A13" s="23" t="s">
        <v>31</v>
      </c>
      <c r="B13" s="25" t="n">
        <v>2</v>
      </c>
      <c r="C13" s="25" t="n">
        <v>0</v>
      </c>
      <c r="D13" s="25" t="n">
        <v>25</v>
      </c>
      <c r="E13" s="25" t="n">
        <v>257</v>
      </c>
      <c r="F13" s="25" t="n">
        <v>0</v>
      </c>
      <c r="G13" s="25" t="n">
        <v>21</v>
      </c>
      <c r="H13" s="25" t="n">
        <v>0</v>
      </c>
      <c r="I13" s="25" t="n">
        <v>0</v>
      </c>
      <c r="J13" s="25" t="n">
        <v>2361</v>
      </c>
      <c r="K13" s="25" t="n">
        <v>4033</v>
      </c>
      <c r="L13" s="25" t="n">
        <v>1672</v>
      </c>
      <c r="M13" s="25" t="n">
        <v>734</v>
      </c>
      <c r="N13" s="25" t="n">
        <v>2618</v>
      </c>
      <c r="O13" s="25" t="n">
        <v>50</v>
      </c>
      <c r="P13" s="25" t="n">
        <v>3</v>
      </c>
      <c r="Q13" s="25" t="n">
        <v>0</v>
      </c>
      <c r="R13" s="25" t="n">
        <v>50</v>
      </c>
      <c r="S13" s="25" t="n">
        <v>2568</v>
      </c>
      <c r="T13" s="25" t="n">
        <v>1280</v>
      </c>
      <c r="U13" s="25" t="n">
        <v>0</v>
      </c>
      <c r="V13" s="25" t="n">
        <v>0</v>
      </c>
      <c r="W13" s="25" t="n">
        <v>220</v>
      </c>
      <c r="X13" s="25" t="n">
        <v>1060</v>
      </c>
      <c r="Y13" s="25" t="n">
        <v>0</v>
      </c>
      <c r="Z13" s="25" t="n">
        <v>0</v>
      </c>
      <c r="AA13" s="25" t="n">
        <v>12438</v>
      </c>
      <c r="AB13" s="25" t="n">
        <v>9095</v>
      </c>
      <c r="AC13" s="25" t="n">
        <v>439</v>
      </c>
      <c r="AD13" s="25" t="n">
        <v>2904</v>
      </c>
      <c r="AE13" s="25" t="n">
        <v>0</v>
      </c>
      <c r="AF13" s="25" t="n">
        <v>0</v>
      </c>
      <c r="AG13" s="25" t="n">
        <v>1204</v>
      </c>
      <c r="AH13" s="25" t="n">
        <v>969</v>
      </c>
      <c r="AI13" s="25" t="n">
        <v>31</v>
      </c>
      <c r="AJ13" s="25" t="n">
        <v>20</v>
      </c>
      <c r="AK13" s="25" t="n">
        <v>0</v>
      </c>
      <c r="AL13" s="25" t="n">
        <v>0</v>
      </c>
      <c r="AM13" s="25" t="n">
        <v>0</v>
      </c>
      <c r="AN13" s="25" t="n">
        <v>731</v>
      </c>
      <c r="AO13" s="25" t="n">
        <v>0</v>
      </c>
      <c r="AP13" s="25" t="n">
        <v>0</v>
      </c>
      <c r="AQ13" s="25" t="n">
        <v>0</v>
      </c>
      <c r="AR13" s="25" t="n">
        <v>20</v>
      </c>
      <c r="AS13" s="25" t="n">
        <v>751</v>
      </c>
      <c r="AT13" s="25" t="n">
        <v>102</v>
      </c>
      <c r="AU13" s="25" t="n">
        <v>3</v>
      </c>
      <c r="AV13" s="25" t="n">
        <v>21</v>
      </c>
      <c r="AW13" s="25" t="n">
        <v>0</v>
      </c>
      <c r="AX13" s="25" t="n">
        <v>1264</v>
      </c>
      <c r="AY13" s="25" t="n">
        <v>700</v>
      </c>
      <c r="AZ13" s="25" t="n">
        <v>0</v>
      </c>
      <c r="BA13" s="25" t="n">
        <v>0</v>
      </c>
      <c r="BB13" s="25" t="n">
        <v>107</v>
      </c>
      <c r="BC13" s="25" t="n">
        <v>0</v>
      </c>
      <c r="BD13" s="25" t="n">
        <v>0</v>
      </c>
    </row>
    <row r="14" customFormat="false" ht="15.6" hidden="false" customHeight="false" outlineLevel="0" collapsed="false">
      <c r="A14" s="23" t="s">
        <v>32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</row>
    <row r="15" customFormat="false" ht="15.6" hidden="false" customHeight="false" outlineLevel="0" collapsed="false">
      <c r="A15" s="23" t="s">
        <v>33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5" t="n">
        <v>0</v>
      </c>
      <c r="AY15" s="25" t="n">
        <v>0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0</v>
      </c>
    </row>
    <row r="16" customFormat="false" ht="15.6" hidden="false" customHeight="false" outlineLevel="0" collapsed="false">
      <c r="A16" s="23" t="s">
        <v>34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0</v>
      </c>
    </row>
    <row r="17" customFormat="false" ht="15.6" hidden="false" customHeight="false" outlineLevel="0" collapsed="false">
      <c r="A17" s="23" t="s">
        <v>35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 t="n">
        <v>0</v>
      </c>
      <c r="BC17" s="25" t="n">
        <v>0</v>
      </c>
      <c r="BD17" s="25" t="n">
        <v>0</v>
      </c>
    </row>
    <row r="18" customFormat="false" ht="15.6" hidden="false" customHeight="false" outlineLevel="0" collapsed="false">
      <c r="A18" s="23" t="s">
        <v>36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0</v>
      </c>
      <c r="AS18" s="25" t="n">
        <v>0</v>
      </c>
      <c r="AT18" s="25" t="n">
        <v>0</v>
      </c>
      <c r="AU18" s="25" t="n">
        <v>0</v>
      </c>
      <c r="AV18" s="25" t="n">
        <v>0</v>
      </c>
      <c r="AW18" s="25" t="n">
        <v>0</v>
      </c>
      <c r="AX18" s="25" t="n">
        <v>0</v>
      </c>
      <c r="AY18" s="25" t="n">
        <v>0</v>
      </c>
      <c r="AZ18" s="25" t="n">
        <v>0</v>
      </c>
      <c r="BA18" s="25" t="n">
        <v>0</v>
      </c>
      <c r="BB18" s="25" t="n">
        <v>0</v>
      </c>
      <c r="BC18" s="25" t="n">
        <v>0</v>
      </c>
      <c r="BD18" s="25" t="n">
        <v>0</v>
      </c>
    </row>
    <row r="19" customFormat="false" ht="15.6" hidden="false" customHeight="false" outlineLevel="0" collapsed="false">
      <c r="A19" s="23" t="s">
        <v>37</v>
      </c>
      <c r="B19" s="25" t="n">
        <v>12</v>
      </c>
      <c r="C19" s="25" t="n">
        <v>1</v>
      </c>
      <c r="D19" s="25" t="n">
        <v>4414</v>
      </c>
      <c r="E19" s="25" t="n">
        <v>33292</v>
      </c>
      <c r="F19" s="25" t="n">
        <v>4148</v>
      </c>
      <c r="G19" s="25" t="n">
        <v>5722</v>
      </c>
      <c r="H19" s="25" t="n">
        <v>15063</v>
      </c>
      <c r="I19" s="25" t="n">
        <v>13226</v>
      </c>
      <c r="J19" s="25" t="n">
        <v>23083</v>
      </c>
      <c r="K19" s="25" t="n">
        <v>46787</v>
      </c>
      <c r="L19" s="25" t="n">
        <v>23706</v>
      </c>
      <c r="M19" s="25" t="n">
        <v>5154</v>
      </c>
      <c r="N19" s="25" t="n">
        <v>91933</v>
      </c>
      <c r="O19" s="25" t="n">
        <v>18513</v>
      </c>
      <c r="P19" s="25" t="n">
        <v>7563</v>
      </c>
      <c r="Q19" s="25" t="n">
        <v>0</v>
      </c>
      <c r="R19" s="25" t="n">
        <v>18532</v>
      </c>
      <c r="S19" s="25" t="n">
        <v>73401</v>
      </c>
      <c r="T19" s="25" t="n">
        <v>49070</v>
      </c>
      <c r="U19" s="25" t="n">
        <v>2000</v>
      </c>
      <c r="V19" s="25" t="n">
        <v>0</v>
      </c>
      <c r="W19" s="25" t="n">
        <v>34670</v>
      </c>
      <c r="X19" s="25" t="n">
        <v>12400</v>
      </c>
      <c r="Y19" s="25" t="n">
        <v>0</v>
      </c>
      <c r="Z19" s="25" t="n">
        <v>0</v>
      </c>
      <c r="AA19" s="25" t="n">
        <v>170070</v>
      </c>
      <c r="AB19" s="25" t="n">
        <v>92469</v>
      </c>
      <c r="AC19" s="25" t="n">
        <v>8441</v>
      </c>
      <c r="AD19" s="25" t="n">
        <v>69160</v>
      </c>
      <c r="AE19" s="25" t="n">
        <v>63</v>
      </c>
      <c r="AF19" s="25" t="n">
        <v>63</v>
      </c>
      <c r="AG19" s="25" t="n">
        <v>34545</v>
      </c>
      <c r="AH19" s="25" t="n">
        <v>25025</v>
      </c>
      <c r="AI19" s="25" t="n">
        <v>869</v>
      </c>
      <c r="AJ19" s="25" t="n">
        <v>640</v>
      </c>
      <c r="AK19" s="25" t="n">
        <v>125</v>
      </c>
      <c r="AL19" s="25" t="n">
        <v>520</v>
      </c>
      <c r="AM19" s="25" t="n">
        <v>40</v>
      </c>
      <c r="AN19" s="25" t="n">
        <v>9133</v>
      </c>
      <c r="AO19" s="25" t="n">
        <v>0</v>
      </c>
      <c r="AP19" s="25" t="n">
        <v>0</v>
      </c>
      <c r="AQ19" s="25" t="n">
        <v>0</v>
      </c>
      <c r="AR19" s="25" t="n">
        <v>176</v>
      </c>
      <c r="AS19" s="25" t="n">
        <v>10587</v>
      </c>
      <c r="AT19" s="25" t="n">
        <v>1165</v>
      </c>
      <c r="AU19" s="25" t="n">
        <v>87</v>
      </c>
      <c r="AV19" s="25" t="n">
        <v>717</v>
      </c>
      <c r="AW19" s="25" t="n">
        <v>1</v>
      </c>
      <c r="AX19" s="25" t="n">
        <v>24340</v>
      </c>
      <c r="AY19" s="25" t="n">
        <v>20089</v>
      </c>
      <c r="AZ19" s="25" t="n">
        <v>964</v>
      </c>
      <c r="BA19" s="25" t="n">
        <v>938</v>
      </c>
      <c r="BB19" s="25" t="n">
        <v>1977</v>
      </c>
      <c r="BC19" s="25" t="n">
        <v>0</v>
      </c>
      <c r="BD19" s="25" t="n">
        <v>0</v>
      </c>
    </row>
    <row r="20" customFormat="false" ht="15.6" hidden="false" customHeight="false" outlineLevel="0" collapsed="false">
      <c r="A20" s="23" t="s">
        <v>38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  <c r="BD20" s="25" t="n">
        <v>0</v>
      </c>
    </row>
    <row r="21" customFormat="false" ht="15.6" hidden="false" customHeight="false" outlineLevel="0" collapsed="false">
      <c r="A21" s="23" t="s">
        <v>39</v>
      </c>
      <c r="B21" s="25" t="n">
        <v>12</v>
      </c>
      <c r="C21" s="25" t="n">
        <v>1</v>
      </c>
      <c r="D21" s="25" t="n">
        <v>4414</v>
      </c>
      <c r="E21" s="25" t="n">
        <v>33292</v>
      </c>
      <c r="F21" s="25" t="n">
        <v>4148</v>
      </c>
      <c r="G21" s="25" t="n">
        <v>5722</v>
      </c>
      <c r="H21" s="25" t="n">
        <v>15063</v>
      </c>
      <c r="I21" s="25" t="n">
        <v>13226</v>
      </c>
      <c r="J21" s="25" t="n">
        <v>23083</v>
      </c>
      <c r="K21" s="25" t="n">
        <v>46787</v>
      </c>
      <c r="L21" s="25" t="n">
        <v>23706</v>
      </c>
      <c r="M21" s="25" t="n">
        <v>5154</v>
      </c>
      <c r="N21" s="25" t="n">
        <v>91933</v>
      </c>
      <c r="O21" s="25" t="n">
        <v>18513</v>
      </c>
      <c r="P21" s="25" t="n">
        <v>7563</v>
      </c>
      <c r="Q21" s="25" t="n">
        <v>0</v>
      </c>
      <c r="R21" s="25" t="n">
        <v>18532</v>
      </c>
      <c r="S21" s="25" t="n">
        <v>73401</v>
      </c>
      <c r="T21" s="25" t="n">
        <v>49070</v>
      </c>
      <c r="U21" s="25" t="n">
        <v>2000</v>
      </c>
      <c r="V21" s="25" t="n">
        <v>0</v>
      </c>
      <c r="W21" s="25" t="n">
        <v>34670</v>
      </c>
      <c r="X21" s="25" t="n">
        <v>12400</v>
      </c>
      <c r="Y21" s="25" t="n">
        <v>0</v>
      </c>
      <c r="Z21" s="25" t="n">
        <v>0</v>
      </c>
      <c r="AA21" s="25" t="n">
        <v>170070</v>
      </c>
      <c r="AB21" s="25" t="n">
        <v>92469</v>
      </c>
      <c r="AC21" s="25" t="n">
        <v>8441</v>
      </c>
      <c r="AD21" s="25" t="n">
        <v>69160</v>
      </c>
      <c r="AE21" s="25" t="n">
        <v>63</v>
      </c>
      <c r="AF21" s="25" t="n">
        <v>63</v>
      </c>
      <c r="AG21" s="25" t="n">
        <v>34545</v>
      </c>
      <c r="AH21" s="25" t="n">
        <v>25025</v>
      </c>
      <c r="AI21" s="25" t="n">
        <v>869</v>
      </c>
      <c r="AJ21" s="25" t="n">
        <v>640</v>
      </c>
      <c r="AK21" s="25" t="n">
        <v>125</v>
      </c>
      <c r="AL21" s="25" t="n">
        <v>520</v>
      </c>
      <c r="AM21" s="25" t="n">
        <v>40</v>
      </c>
      <c r="AN21" s="25" t="n">
        <v>9133</v>
      </c>
      <c r="AO21" s="25" t="n">
        <v>0</v>
      </c>
      <c r="AP21" s="25" t="n">
        <v>0</v>
      </c>
      <c r="AQ21" s="25" t="n">
        <v>0</v>
      </c>
      <c r="AR21" s="25" t="n">
        <v>176</v>
      </c>
      <c r="AS21" s="25" t="n">
        <v>10587</v>
      </c>
      <c r="AT21" s="25" t="n">
        <v>1165</v>
      </c>
      <c r="AU21" s="25" t="n">
        <v>87</v>
      </c>
      <c r="AV21" s="25" t="n">
        <v>717</v>
      </c>
      <c r="AW21" s="25" t="n">
        <v>1</v>
      </c>
      <c r="AX21" s="25" t="n">
        <v>24340</v>
      </c>
      <c r="AY21" s="25" t="n">
        <v>20089</v>
      </c>
      <c r="AZ21" s="25" t="n">
        <v>964</v>
      </c>
      <c r="BA21" s="25" t="n">
        <v>938</v>
      </c>
      <c r="BB21" s="25" t="n">
        <v>1977</v>
      </c>
      <c r="BC21" s="25" t="n">
        <v>0</v>
      </c>
      <c r="BD21" s="25" t="n">
        <v>0</v>
      </c>
    </row>
    <row r="22" customFormat="false" ht="15.6" hidden="false" customHeight="false" outlineLevel="0" collapsed="false">
      <c r="A22" s="23" t="s">
        <v>40</v>
      </c>
      <c r="B22" s="25" t="n">
        <v>2</v>
      </c>
      <c r="C22" s="25" t="n">
        <v>0</v>
      </c>
      <c r="D22" s="25" t="n">
        <v>330</v>
      </c>
      <c r="E22" s="25" t="n">
        <v>4621</v>
      </c>
      <c r="F22" s="25" t="n">
        <v>0</v>
      </c>
      <c r="G22" s="25" t="n">
        <v>436</v>
      </c>
      <c r="H22" s="25" t="n">
        <v>2995</v>
      </c>
      <c r="I22" s="25" t="n">
        <v>0</v>
      </c>
      <c r="J22" s="25" t="n">
        <v>4167</v>
      </c>
      <c r="K22" s="25" t="n">
        <v>5875</v>
      </c>
      <c r="L22" s="25" t="n">
        <v>1978</v>
      </c>
      <c r="M22" s="25" t="n">
        <v>85</v>
      </c>
      <c r="N22" s="25" t="n">
        <v>11129</v>
      </c>
      <c r="O22" s="25" t="n">
        <v>3167</v>
      </c>
      <c r="P22" s="25" t="n">
        <v>605</v>
      </c>
      <c r="Q22" s="25" t="n">
        <v>0</v>
      </c>
      <c r="R22" s="25" t="n">
        <v>3167</v>
      </c>
      <c r="S22" s="25" t="n">
        <v>7962</v>
      </c>
      <c r="T22" s="25" t="n">
        <v>6771</v>
      </c>
      <c r="U22" s="25" t="n">
        <v>3755</v>
      </c>
      <c r="V22" s="25" t="n">
        <v>2728</v>
      </c>
      <c r="W22" s="25" t="n">
        <v>0</v>
      </c>
      <c r="X22" s="25" t="n">
        <v>288</v>
      </c>
      <c r="Y22" s="25" t="n">
        <v>0</v>
      </c>
      <c r="Z22" s="25" t="n">
        <v>0</v>
      </c>
      <c r="AA22" s="25" t="n">
        <v>14193</v>
      </c>
      <c r="AB22" s="25" t="n">
        <v>8427</v>
      </c>
      <c r="AC22" s="25" t="n">
        <v>457</v>
      </c>
      <c r="AD22" s="25" t="n">
        <v>5309</v>
      </c>
      <c r="AE22" s="25" t="n">
        <v>0</v>
      </c>
      <c r="AF22" s="25" t="n">
        <v>0</v>
      </c>
      <c r="AG22" s="25" t="n">
        <v>1933</v>
      </c>
      <c r="AH22" s="25" t="n">
        <v>4210</v>
      </c>
      <c r="AI22" s="25" t="n">
        <v>47</v>
      </c>
      <c r="AJ22" s="25" t="n">
        <v>78</v>
      </c>
      <c r="AK22" s="25" t="n">
        <v>6</v>
      </c>
      <c r="AL22" s="25" t="n">
        <v>25</v>
      </c>
      <c r="AM22" s="25" t="n">
        <v>1</v>
      </c>
      <c r="AN22" s="25" t="n">
        <v>-859</v>
      </c>
      <c r="AO22" s="25" t="n">
        <v>0</v>
      </c>
      <c r="AP22" s="25" t="n">
        <v>0</v>
      </c>
      <c r="AQ22" s="25" t="n">
        <v>0</v>
      </c>
      <c r="AR22" s="25" t="n">
        <v>2808</v>
      </c>
      <c r="AS22" s="25" t="n">
        <v>0</v>
      </c>
      <c r="AT22" s="25" t="n">
        <v>0</v>
      </c>
      <c r="AU22" s="25" t="n">
        <v>76</v>
      </c>
      <c r="AV22" s="25" t="n">
        <v>631</v>
      </c>
      <c r="AW22" s="25" t="n">
        <v>0</v>
      </c>
      <c r="AX22" s="25" t="n">
        <v>2204</v>
      </c>
      <c r="AY22" s="25" t="n">
        <v>869</v>
      </c>
      <c r="AZ22" s="25" t="n">
        <v>314</v>
      </c>
      <c r="BA22" s="25" t="n">
        <v>139</v>
      </c>
      <c r="BB22" s="25" t="n">
        <v>101</v>
      </c>
      <c r="BC22" s="25" t="n">
        <v>0</v>
      </c>
      <c r="BD22" s="25" t="n">
        <v>0</v>
      </c>
    </row>
    <row r="23" customFormat="false" ht="15.6" hidden="false" customHeight="false" outlineLevel="0" collapsed="false">
      <c r="A23" s="23" t="s">
        <v>41</v>
      </c>
      <c r="B23" s="25" t="n">
        <v>37</v>
      </c>
      <c r="C23" s="25" t="n">
        <v>1</v>
      </c>
      <c r="D23" s="25" t="n">
        <v>7515</v>
      </c>
      <c r="E23" s="25" t="n">
        <v>189428</v>
      </c>
      <c r="F23" s="25" t="n">
        <v>12048</v>
      </c>
      <c r="G23" s="25" t="n">
        <v>12296</v>
      </c>
      <c r="H23" s="25" t="n">
        <v>64947</v>
      </c>
      <c r="I23" s="25" t="n">
        <v>0</v>
      </c>
      <c r="J23" s="25" t="n">
        <v>144180</v>
      </c>
      <c r="K23" s="25" t="n">
        <v>208083</v>
      </c>
      <c r="L23" s="25" t="n">
        <v>68043</v>
      </c>
      <c r="M23" s="25" t="n">
        <v>9694</v>
      </c>
      <c r="N23" s="25" t="n">
        <v>394064</v>
      </c>
      <c r="O23" s="25" t="n">
        <v>182734</v>
      </c>
      <c r="P23" s="25" t="n">
        <v>23122</v>
      </c>
      <c r="Q23" s="25" t="n">
        <v>54400</v>
      </c>
      <c r="R23" s="25" t="n">
        <v>259149</v>
      </c>
      <c r="S23" s="25" t="n">
        <v>134915</v>
      </c>
      <c r="T23" s="25" t="n">
        <v>122516</v>
      </c>
      <c r="U23" s="25" t="n">
        <v>8760</v>
      </c>
      <c r="V23" s="25" t="n">
        <v>0</v>
      </c>
      <c r="W23" s="25" t="n">
        <v>35243</v>
      </c>
      <c r="X23" s="25" t="n">
        <v>78513</v>
      </c>
      <c r="Y23" s="25" t="n">
        <v>0</v>
      </c>
      <c r="Z23" s="25" t="n">
        <v>0</v>
      </c>
      <c r="AA23" s="25" t="n">
        <v>349978</v>
      </c>
      <c r="AB23" s="25" t="n">
        <v>239985</v>
      </c>
      <c r="AC23" s="25" t="n">
        <v>15586</v>
      </c>
      <c r="AD23" s="25" t="n">
        <v>94407</v>
      </c>
      <c r="AE23" s="25" t="n">
        <v>11813</v>
      </c>
      <c r="AF23" s="25" t="n">
        <v>3162</v>
      </c>
      <c r="AG23" s="25" t="n">
        <v>44092</v>
      </c>
      <c r="AH23" s="25" t="n">
        <v>22210</v>
      </c>
      <c r="AI23" s="25" t="n">
        <v>1237</v>
      </c>
      <c r="AJ23" s="25" t="n">
        <v>1252</v>
      </c>
      <c r="AK23" s="25" t="n">
        <v>51</v>
      </c>
      <c r="AL23" s="25" t="n">
        <v>5786</v>
      </c>
      <c r="AM23" s="25" t="n">
        <v>4915</v>
      </c>
      <c r="AN23" s="25" t="n">
        <v>26444</v>
      </c>
      <c r="AO23" s="25" t="n">
        <v>0</v>
      </c>
      <c r="AP23" s="25" t="n">
        <v>0</v>
      </c>
      <c r="AQ23" s="25" t="n">
        <v>0</v>
      </c>
      <c r="AR23" s="25" t="n">
        <v>860</v>
      </c>
      <c r="AS23" s="25" t="n">
        <v>14831</v>
      </c>
      <c r="AT23" s="25" t="n">
        <v>3953</v>
      </c>
      <c r="AU23" s="25" t="n">
        <v>95</v>
      </c>
      <c r="AV23" s="25" t="n">
        <v>792</v>
      </c>
      <c r="AW23" s="25" t="n">
        <v>4</v>
      </c>
      <c r="AX23" s="25" t="n">
        <v>33260</v>
      </c>
      <c r="AY23" s="25" t="n">
        <v>20026</v>
      </c>
      <c r="AZ23" s="25" t="n">
        <v>2024</v>
      </c>
      <c r="BA23" s="25" t="n">
        <v>1336</v>
      </c>
      <c r="BB23" s="25" t="n">
        <v>2044</v>
      </c>
      <c r="BC23" s="25" t="n">
        <v>0</v>
      </c>
      <c r="BD23" s="25" t="n">
        <v>0</v>
      </c>
    </row>
    <row r="24" customFormat="false" ht="15.6" hidden="false" customHeight="false" outlineLevel="0" collapsed="false">
      <c r="A24" s="23" t="s">
        <v>42</v>
      </c>
      <c r="B24" s="25" t="n">
        <v>21</v>
      </c>
      <c r="C24" s="25" t="n">
        <v>0</v>
      </c>
      <c r="D24" s="25" t="n">
        <v>2477</v>
      </c>
      <c r="E24" s="25" t="n">
        <v>27076</v>
      </c>
      <c r="F24" s="25" t="n">
        <v>7255</v>
      </c>
      <c r="G24" s="25" t="n">
        <v>5389</v>
      </c>
      <c r="H24" s="25" t="n">
        <v>11078</v>
      </c>
      <c r="I24" s="25" t="n">
        <v>0</v>
      </c>
      <c r="J24" s="25" t="n">
        <v>82100</v>
      </c>
      <c r="K24" s="25" t="n">
        <v>113140</v>
      </c>
      <c r="L24" s="25" t="n">
        <v>33910</v>
      </c>
      <c r="M24" s="25" t="n">
        <v>6380</v>
      </c>
      <c r="N24" s="25" t="n">
        <v>115490</v>
      </c>
      <c r="O24" s="25" t="n">
        <v>15598</v>
      </c>
      <c r="P24" s="25" t="n">
        <v>8228</v>
      </c>
      <c r="Q24" s="25" t="n">
        <v>0</v>
      </c>
      <c r="R24" s="25" t="n">
        <v>36596</v>
      </c>
      <c r="S24" s="25" t="n">
        <v>78894</v>
      </c>
      <c r="T24" s="25" t="n">
        <v>68903</v>
      </c>
      <c r="U24" s="25" t="n">
        <v>8760</v>
      </c>
      <c r="V24" s="25" t="n">
        <v>0</v>
      </c>
      <c r="W24" s="25" t="n">
        <v>9300</v>
      </c>
      <c r="X24" s="25" t="n">
        <v>50843</v>
      </c>
      <c r="Y24" s="25" t="n">
        <v>0</v>
      </c>
      <c r="Z24" s="25" t="n">
        <v>0</v>
      </c>
      <c r="AA24" s="25" t="n">
        <v>200902</v>
      </c>
      <c r="AB24" s="25" t="n">
        <v>154116</v>
      </c>
      <c r="AC24" s="25" t="n">
        <v>8784</v>
      </c>
      <c r="AD24" s="25" t="n">
        <v>38002</v>
      </c>
      <c r="AE24" s="25" t="n">
        <v>11809</v>
      </c>
      <c r="AF24" s="25" t="n">
        <v>3160</v>
      </c>
      <c r="AG24" s="25" t="n">
        <v>12403</v>
      </c>
      <c r="AH24" s="25" t="n">
        <v>7525</v>
      </c>
      <c r="AI24" s="25" t="n">
        <v>414</v>
      </c>
      <c r="AJ24" s="25" t="n">
        <v>959</v>
      </c>
      <c r="AK24" s="25" t="n">
        <v>3</v>
      </c>
      <c r="AL24" s="25" t="n">
        <v>267</v>
      </c>
      <c r="AM24" s="25" t="n">
        <v>35</v>
      </c>
      <c r="AN24" s="25" t="n">
        <v>20967</v>
      </c>
      <c r="AO24" s="25" t="n">
        <v>0</v>
      </c>
      <c r="AP24" s="25" t="n">
        <v>0</v>
      </c>
      <c r="AQ24" s="25" t="n">
        <v>0</v>
      </c>
      <c r="AR24" s="25" t="n">
        <v>158</v>
      </c>
      <c r="AS24" s="25" t="n">
        <v>12397</v>
      </c>
      <c r="AT24" s="25" t="n">
        <v>2839</v>
      </c>
      <c r="AU24" s="25" t="n">
        <v>0</v>
      </c>
      <c r="AV24" s="25" t="n">
        <v>175</v>
      </c>
      <c r="AW24" s="25" t="n">
        <v>2</v>
      </c>
      <c r="AX24" s="25" t="n">
        <v>10736</v>
      </c>
      <c r="AY24" s="25" t="n">
        <v>9465</v>
      </c>
      <c r="AZ24" s="25" t="n">
        <v>962</v>
      </c>
      <c r="BA24" s="25" t="n">
        <v>491</v>
      </c>
      <c r="BB24" s="25" t="n">
        <v>839</v>
      </c>
      <c r="BC24" s="25" t="n">
        <v>0</v>
      </c>
      <c r="BD24" s="25" t="n">
        <v>0</v>
      </c>
    </row>
    <row r="25" customFormat="false" ht="15.6" hidden="false" customHeight="false" outlineLevel="0" collapsed="false">
      <c r="A25" s="23" t="s">
        <v>43</v>
      </c>
      <c r="B25" s="25" t="n">
        <v>3</v>
      </c>
      <c r="C25" s="25" t="n">
        <v>1</v>
      </c>
      <c r="D25" s="25" t="n">
        <v>742</v>
      </c>
      <c r="E25" s="25" t="n">
        <v>2069</v>
      </c>
      <c r="F25" s="25" t="n">
        <v>130</v>
      </c>
      <c r="G25" s="25" t="n">
        <v>765</v>
      </c>
      <c r="H25" s="25" t="n">
        <v>2147</v>
      </c>
      <c r="I25" s="25" t="n">
        <v>0</v>
      </c>
      <c r="J25" s="25" t="n">
        <v>1853</v>
      </c>
      <c r="K25" s="25" t="n">
        <v>7154</v>
      </c>
      <c r="L25" s="25" t="n">
        <v>6301</v>
      </c>
      <c r="M25" s="25" t="n">
        <v>1260</v>
      </c>
      <c r="N25" s="25" t="n">
        <v>3923</v>
      </c>
      <c r="O25" s="25" t="n">
        <v>879</v>
      </c>
      <c r="P25" s="25" t="n">
        <v>421</v>
      </c>
      <c r="Q25" s="25" t="n">
        <v>0</v>
      </c>
      <c r="R25" s="25" t="n">
        <v>879</v>
      </c>
      <c r="S25" s="25" t="n">
        <v>3044</v>
      </c>
      <c r="T25" s="25" t="n">
        <v>2500</v>
      </c>
      <c r="U25" s="25" t="n">
        <v>0</v>
      </c>
      <c r="V25" s="25" t="n">
        <v>0</v>
      </c>
      <c r="W25" s="25" t="n">
        <v>2100</v>
      </c>
      <c r="X25" s="25" t="n">
        <v>400</v>
      </c>
      <c r="Y25" s="25" t="n">
        <v>0</v>
      </c>
      <c r="Z25" s="25" t="n">
        <v>0</v>
      </c>
      <c r="AA25" s="25" t="n">
        <v>25495</v>
      </c>
      <c r="AB25" s="25" t="n">
        <v>15253</v>
      </c>
      <c r="AC25" s="25" t="n">
        <v>924</v>
      </c>
      <c r="AD25" s="25" t="n">
        <v>9318</v>
      </c>
      <c r="AE25" s="25" t="n">
        <v>4</v>
      </c>
      <c r="AF25" s="25" t="n">
        <v>2</v>
      </c>
      <c r="AG25" s="25" t="n">
        <v>3264</v>
      </c>
      <c r="AH25" s="25" t="n">
        <v>3730</v>
      </c>
      <c r="AI25" s="25" t="n">
        <v>10</v>
      </c>
      <c r="AJ25" s="25" t="n">
        <v>2</v>
      </c>
      <c r="AK25" s="25" t="n">
        <v>1</v>
      </c>
      <c r="AL25" s="25" t="n">
        <v>56</v>
      </c>
      <c r="AM25" s="25" t="n">
        <v>23</v>
      </c>
      <c r="AN25" s="25" t="n">
        <v>3233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-404</v>
      </c>
      <c r="AT25" s="25" t="n">
        <v>434</v>
      </c>
      <c r="AU25" s="25" t="n">
        <v>43</v>
      </c>
      <c r="AV25" s="25" t="n">
        <v>205</v>
      </c>
      <c r="AW25" s="25" t="n">
        <v>2</v>
      </c>
      <c r="AX25" s="25" t="n">
        <v>2497</v>
      </c>
      <c r="AY25" s="25" t="n">
        <v>2269</v>
      </c>
      <c r="AZ25" s="25" t="n">
        <v>49</v>
      </c>
      <c r="BA25" s="25" t="n">
        <v>49</v>
      </c>
      <c r="BB25" s="25" t="n">
        <v>171</v>
      </c>
      <c r="BC25" s="25" t="n">
        <v>0</v>
      </c>
      <c r="BD25" s="25" t="n">
        <v>0</v>
      </c>
    </row>
    <row r="26" customFormat="false" ht="15.6" hidden="false" customHeight="false" outlineLevel="0" collapsed="false">
      <c r="A26" s="23" t="s">
        <v>44</v>
      </c>
      <c r="B26" s="25" t="n">
        <v>10</v>
      </c>
      <c r="C26" s="25" t="n">
        <v>0</v>
      </c>
      <c r="D26" s="25" t="n">
        <v>4047</v>
      </c>
      <c r="E26" s="25" t="n">
        <v>151073</v>
      </c>
      <c r="F26" s="25" t="n">
        <v>1386</v>
      </c>
      <c r="G26" s="25" t="n">
        <v>4872</v>
      </c>
      <c r="H26" s="25" t="n">
        <v>51344</v>
      </c>
      <c r="I26" s="25" t="n">
        <v>0</v>
      </c>
      <c r="J26" s="25" t="n">
        <v>58762</v>
      </c>
      <c r="K26" s="25" t="n">
        <v>85882</v>
      </c>
      <c r="L26" s="25" t="n">
        <v>27120</v>
      </c>
      <c r="M26" s="25" t="n">
        <v>1877</v>
      </c>
      <c r="N26" s="25" t="n">
        <v>262704</v>
      </c>
      <c r="O26" s="25" t="n">
        <v>161490</v>
      </c>
      <c r="P26" s="25" t="n">
        <v>12336</v>
      </c>
      <c r="Q26" s="25" t="n">
        <v>50000</v>
      </c>
      <c r="R26" s="25" t="n">
        <v>212507</v>
      </c>
      <c r="S26" s="25" t="n">
        <v>50197</v>
      </c>
      <c r="T26" s="25" t="n">
        <v>46633</v>
      </c>
      <c r="U26" s="25" t="n">
        <v>0</v>
      </c>
      <c r="V26" s="25" t="n">
        <v>0</v>
      </c>
      <c r="W26" s="25" t="n">
        <v>21843</v>
      </c>
      <c r="X26" s="25" t="n">
        <v>24790</v>
      </c>
      <c r="Y26" s="25" t="n">
        <v>0</v>
      </c>
      <c r="Z26" s="25" t="n">
        <v>0</v>
      </c>
      <c r="AA26" s="25" t="n">
        <v>92204</v>
      </c>
      <c r="AB26" s="25" t="n">
        <v>54109</v>
      </c>
      <c r="AC26" s="25" t="n">
        <v>4450</v>
      </c>
      <c r="AD26" s="25" t="n">
        <v>33645</v>
      </c>
      <c r="AE26" s="25" t="n">
        <v>0</v>
      </c>
      <c r="AF26" s="25" t="n">
        <v>0</v>
      </c>
      <c r="AG26" s="25" t="n">
        <v>18797</v>
      </c>
      <c r="AH26" s="25" t="n">
        <v>9559</v>
      </c>
      <c r="AI26" s="25" t="n">
        <v>802</v>
      </c>
      <c r="AJ26" s="25" t="n">
        <v>290</v>
      </c>
      <c r="AK26" s="25" t="n">
        <v>46</v>
      </c>
      <c r="AL26" s="25" t="n">
        <v>5273</v>
      </c>
      <c r="AM26" s="25" t="n">
        <v>4856</v>
      </c>
      <c r="AN26" s="25" t="n">
        <v>16</v>
      </c>
      <c r="AO26" s="25" t="n">
        <v>0</v>
      </c>
      <c r="AP26" s="25" t="n">
        <v>0</v>
      </c>
      <c r="AQ26" s="25" t="n">
        <v>0</v>
      </c>
      <c r="AR26" s="25" t="n">
        <v>22</v>
      </c>
      <c r="AS26" s="25" t="n">
        <v>308</v>
      </c>
      <c r="AT26" s="25" t="n">
        <v>444</v>
      </c>
      <c r="AU26" s="25" t="n">
        <v>52</v>
      </c>
      <c r="AV26" s="25" t="n">
        <v>412</v>
      </c>
      <c r="AW26" s="25" t="n">
        <v>0</v>
      </c>
      <c r="AX26" s="25" t="n">
        <v>14726</v>
      </c>
      <c r="AY26" s="25" t="n">
        <v>6733</v>
      </c>
      <c r="AZ26" s="25" t="n">
        <v>839</v>
      </c>
      <c r="BA26" s="25" t="n">
        <v>622</v>
      </c>
      <c r="BB26" s="25" t="n">
        <v>786</v>
      </c>
      <c r="BC26" s="25" t="n">
        <v>0</v>
      </c>
      <c r="BD26" s="25" t="n">
        <v>0</v>
      </c>
    </row>
    <row r="27" customFormat="false" ht="15.6" hidden="false" customHeight="false" outlineLevel="0" collapsed="false">
      <c r="A27" s="23" t="s">
        <v>45</v>
      </c>
      <c r="B27" s="25" t="n">
        <v>3</v>
      </c>
      <c r="C27" s="25" t="n">
        <v>0</v>
      </c>
      <c r="D27" s="25" t="n">
        <v>249</v>
      </c>
      <c r="E27" s="25" t="n">
        <v>9210</v>
      </c>
      <c r="F27" s="25" t="n">
        <v>3277</v>
      </c>
      <c r="G27" s="25" t="n">
        <v>1270</v>
      </c>
      <c r="H27" s="25" t="n">
        <v>378</v>
      </c>
      <c r="I27" s="25" t="n">
        <v>0</v>
      </c>
      <c r="J27" s="25" t="n">
        <v>1465</v>
      </c>
      <c r="K27" s="25" t="n">
        <v>1907</v>
      </c>
      <c r="L27" s="25" t="n">
        <v>712</v>
      </c>
      <c r="M27" s="25" t="n">
        <v>177</v>
      </c>
      <c r="N27" s="25" t="n">
        <v>11947</v>
      </c>
      <c r="O27" s="25" t="n">
        <v>4767</v>
      </c>
      <c r="P27" s="25" t="n">
        <v>2137</v>
      </c>
      <c r="Q27" s="25" t="n">
        <v>4400</v>
      </c>
      <c r="R27" s="25" t="n">
        <v>9167</v>
      </c>
      <c r="S27" s="25" t="n">
        <v>2780</v>
      </c>
      <c r="T27" s="25" t="n">
        <v>4480</v>
      </c>
      <c r="U27" s="25" t="n">
        <v>0</v>
      </c>
      <c r="V27" s="25" t="n">
        <v>0</v>
      </c>
      <c r="W27" s="25" t="n">
        <v>2000</v>
      </c>
      <c r="X27" s="25" t="n">
        <v>2480</v>
      </c>
      <c r="Y27" s="25" t="n">
        <v>0</v>
      </c>
      <c r="Z27" s="25" t="n">
        <v>0</v>
      </c>
      <c r="AA27" s="25" t="n">
        <v>31377</v>
      </c>
      <c r="AB27" s="25" t="n">
        <v>16507</v>
      </c>
      <c r="AC27" s="25" t="n">
        <v>1428</v>
      </c>
      <c r="AD27" s="25" t="n">
        <v>13442</v>
      </c>
      <c r="AE27" s="25" t="n">
        <v>0</v>
      </c>
      <c r="AF27" s="25" t="n">
        <v>0</v>
      </c>
      <c r="AG27" s="25" t="n">
        <v>9628</v>
      </c>
      <c r="AH27" s="25" t="n">
        <v>1396</v>
      </c>
      <c r="AI27" s="25" t="n">
        <v>11</v>
      </c>
      <c r="AJ27" s="25" t="n">
        <v>1</v>
      </c>
      <c r="AK27" s="25" t="n">
        <v>1</v>
      </c>
      <c r="AL27" s="25" t="n">
        <v>190</v>
      </c>
      <c r="AM27" s="25" t="n">
        <v>1</v>
      </c>
      <c r="AN27" s="25" t="n">
        <v>2228</v>
      </c>
      <c r="AO27" s="25" t="n">
        <v>0</v>
      </c>
      <c r="AP27" s="25" t="n">
        <v>0</v>
      </c>
      <c r="AQ27" s="25" t="n">
        <v>0</v>
      </c>
      <c r="AR27" s="25" t="n">
        <v>680</v>
      </c>
      <c r="AS27" s="25" t="n">
        <v>2530</v>
      </c>
      <c r="AT27" s="25" t="n">
        <v>236</v>
      </c>
      <c r="AU27" s="25" t="n">
        <v>0</v>
      </c>
      <c r="AV27" s="25" t="n">
        <v>0</v>
      </c>
      <c r="AW27" s="25" t="n">
        <v>0</v>
      </c>
      <c r="AX27" s="25" t="n">
        <v>5301</v>
      </c>
      <c r="AY27" s="25" t="n">
        <v>1559</v>
      </c>
      <c r="AZ27" s="25" t="n">
        <v>174</v>
      </c>
      <c r="BA27" s="25" t="n">
        <v>174</v>
      </c>
      <c r="BB27" s="25" t="n">
        <v>248</v>
      </c>
      <c r="BC27" s="25" t="n">
        <v>0</v>
      </c>
      <c r="BD27" s="25" t="n">
        <v>0</v>
      </c>
    </row>
    <row r="28" customFormat="false" ht="15.6" hidden="false" customHeight="false" outlineLevel="0" collapsed="false">
      <c r="A28" s="23" t="s">
        <v>46</v>
      </c>
      <c r="B28" s="25" t="n">
        <v>2</v>
      </c>
      <c r="C28" s="25" t="n">
        <v>0</v>
      </c>
      <c r="D28" s="25" t="n">
        <v>1876</v>
      </c>
      <c r="E28" s="25" t="n">
        <v>3507</v>
      </c>
      <c r="F28" s="25" t="n">
        <v>885</v>
      </c>
      <c r="G28" s="25" t="n">
        <v>950</v>
      </c>
      <c r="H28" s="25" t="n">
        <v>1486</v>
      </c>
      <c r="I28" s="25" t="n">
        <v>0</v>
      </c>
      <c r="J28" s="25" t="n">
        <v>9951</v>
      </c>
      <c r="K28" s="25" t="n">
        <v>19796</v>
      </c>
      <c r="L28" s="25" t="n">
        <v>9845</v>
      </c>
      <c r="M28" s="25" t="n">
        <v>1790</v>
      </c>
      <c r="N28" s="25" t="n">
        <v>14857</v>
      </c>
      <c r="O28" s="25" t="n">
        <v>2633</v>
      </c>
      <c r="P28" s="25" t="n">
        <v>1051</v>
      </c>
      <c r="Q28" s="25" t="n">
        <v>0</v>
      </c>
      <c r="R28" s="25" t="n">
        <v>2633</v>
      </c>
      <c r="S28" s="25" t="n">
        <v>12224</v>
      </c>
      <c r="T28" s="25" t="n">
        <v>11000</v>
      </c>
      <c r="U28" s="25" t="n">
        <v>0</v>
      </c>
      <c r="V28" s="25" t="n">
        <v>0</v>
      </c>
      <c r="W28" s="25" t="n">
        <v>0</v>
      </c>
      <c r="X28" s="25" t="n">
        <v>11000</v>
      </c>
      <c r="Y28" s="25" t="n">
        <v>0</v>
      </c>
      <c r="Z28" s="25" t="n">
        <v>0</v>
      </c>
      <c r="AA28" s="25" t="n">
        <v>37184</v>
      </c>
      <c r="AB28" s="25" t="n">
        <v>26317</v>
      </c>
      <c r="AC28" s="25" t="n">
        <v>2056</v>
      </c>
      <c r="AD28" s="25" t="n">
        <v>8811</v>
      </c>
      <c r="AE28" s="25" t="n">
        <v>0</v>
      </c>
      <c r="AF28" s="25" t="n">
        <v>0</v>
      </c>
      <c r="AG28" s="25" t="n">
        <v>2799</v>
      </c>
      <c r="AH28" s="25" t="n">
        <v>2790</v>
      </c>
      <c r="AI28" s="25" t="n">
        <v>15</v>
      </c>
      <c r="AJ28" s="25" t="n">
        <v>97</v>
      </c>
      <c r="AK28" s="25" t="n">
        <v>5</v>
      </c>
      <c r="AL28" s="25" t="n">
        <v>152</v>
      </c>
      <c r="AM28" s="25" t="n">
        <v>2</v>
      </c>
      <c r="AN28" s="25" t="n">
        <v>307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865</v>
      </c>
      <c r="AT28" s="25" t="n">
        <v>1336</v>
      </c>
      <c r="AU28" s="25" t="n">
        <v>5</v>
      </c>
      <c r="AV28" s="25" t="n">
        <v>5</v>
      </c>
      <c r="AW28" s="25" t="n">
        <v>0</v>
      </c>
      <c r="AX28" s="25" t="n">
        <v>2740</v>
      </c>
      <c r="AY28" s="25" t="n">
        <v>2740</v>
      </c>
      <c r="AZ28" s="25" t="n">
        <v>210</v>
      </c>
      <c r="BA28" s="25" t="n">
        <v>210</v>
      </c>
      <c r="BB28" s="25" t="n">
        <v>208</v>
      </c>
      <c r="BC28" s="25" t="n">
        <v>0</v>
      </c>
      <c r="BD28" s="25" t="n">
        <v>0</v>
      </c>
    </row>
    <row r="29" customFormat="false" ht="15.6" hidden="false" customHeight="false" outlineLevel="0" collapsed="false">
      <c r="A29" s="23" t="s">
        <v>47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  <c r="BD29" s="25" t="n">
        <v>0</v>
      </c>
    </row>
    <row r="30" customFormat="false" ht="15.6" hidden="false" customHeight="false" outlineLevel="0" collapsed="false">
      <c r="A30" s="23" t="s">
        <v>48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  <c r="BD30" s="25" t="n">
        <v>0</v>
      </c>
    </row>
  </sheetData>
  <mergeCells count="55">
    <mergeCell ref="A1:BD1"/>
    <mergeCell ref="A4:A6"/>
    <mergeCell ref="B4:B6"/>
    <mergeCell ref="D4:D6"/>
    <mergeCell ref="E4:E6"/>
    <mergeCell ref="F4:G4"/>
    <mergeCell ref="H4:H6"/>
    <mergeCell ref="I4:I6"/>
    <mergeCell ref="J4:J6"/>
    <mergeCell ref="K4:K6"/>
    <mergeCell ref="L4:L6"/>
    <mergeCell ref="N4:N6"/>
    <mergeCell ref="O4:O6"/>
    <mergeCell ref="Q4:Q6"/>
    <mergeCell ref="R4:R6"/>
    <mergeCell ref="S4:S6"/>
    <mergeCell ref="T4:Z4"/>
    <mergeCell ref="AA4:AA6"/>
    <mergeCell ref="AB4:AB6"/>
    <mergeCell ref="AC4:AC6"/>
    <mergeCell ref="AD4:AD6"/>
    <mergeCell ref="AE4:AE6"/>
    <mergeCell ref="AF4:AF6"/>
    <mergeCell ref="AG4:AG6"/>
    <mergeCell ref="AH4:AH6"/>
    <mergeCell ref="AI4:AK4"/>
    <mergeCell ref="AL4:AL6"/>
    <mergeCell ref="AN4:AN6"/>
    <mergeCell ref="AO4:AO6"/>
    <mergeCell ref="AQ4:AQ6"/>
    <mergeCell ref="AR4:AR6"/>
    <mergeCell ref="AS4:AS6"/>
    <mergeCell ref="AT4:AT6"/>
    <mergeCell ref="AU4:AU6"/>
    <mergeCell ref="AV4:AV6"/>
    <mergeCell ref="AW4:AW6"/>
    <mergeCell ref="AX4:AX6"/>
    <mergeCell ref="AZ4:AZ6"/>
    <mergeCell ref="BB4:BB6"/>
    <mergeCell ref="BC4:BC6"/>
    <mergeCell ref="BD4:BD6"/>
    <mergeCell ref="C5:C6"/>
    <mergeCell ref="F5:F6"/>
    <mergeCell ref="G5:G6"/>
    <mergeCell ref="M5:M6"/>
    <mergeCell ref="P5:P6"/>
    <mergeCell ref="T5:T6"/>
    <mergeCell ref="U5:Z5"/>
    <mergeCell ref="AI5:AI6"/>
    <mergeCell ref="AJ5:AJ6"/>
    <mergeCell ref="AK5:AK6"/>
    <mergeCell ref="AM5:AM6"/>
    <mergeCell ref="AP5:AP6"/>
    <mergeCell ref="AY5:AY6"/>
    <mergeCell ref="BA5:B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46" width="7.74"/>
    <col collapsed="false" customWidth="true" hidden="false" outlineLevel="0" max="4" min="3" style="46" width="8.99"/>
    <col collapsed="false" customWidth="true" hidden="false" outlineLevel="0" max="5" min="5" style="47" width="8.99"/>
    <col collapsed="false" customWidth="true" hidden="false" outlineLevel="0" max="6" min="6" style="46" width="8.99"/>
  </cols>
  <sheetData>
    <row r="1" customFormat="false" ht="15.6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6.35" hidden="false" customHeight="false" outlineLevel="0" collapsed="false">
      <c r="B2" s="49"/>
      <c r="C2" s="49"/>
      <c r="D2" s="50" t="s">
        <v>129</v>
      </c>
    </row>
    <row r="3" s="54" customFormat="true" ht="11.25" hidden="false" customHeight="true" outlineLevel="0" collapsed="false">
      <c r="A3" s="51" t="s">
        <v>130</v>
      </c>
      <c r="B3" s="52" t="s">
        <v>131</v>
      </c>
      <c r="C3" s="52"/>
      <c r="D3" s="52"/>
      <c r="E3" s="53"/>
    </row>
    <row r="4" customFormat="false" ht="15.6" hidden="false" customHeight="false" outlineLevel="0" collapsed="false">
      <c r="A4" s="51"/>
      <c r="B4" s="55" t="s">
        <v>132</v>
      </c>
      <c r="C4" s="56" t="s">
        <v>133</v>
      </c>
      <c r="D4" s="57" t="s">
        <v>134</v>
      </c>
      <c r="E4" s="58"/>
      <c r="F4" s="59"/>
    </row>
    <row r="5" customFormat="false" ht="15.6" hidden="false" customHeight="false" outlineLevel="0" collapsed="false">
      <c r="A5" s="60" t="s">
        <v>135</v>
      </c>
      <c r="B5" s="61" t="n">
        <v>6730</v>
      </c>
      <c r="C5" s="61" t="n">
        <v>15974</v>
      </c>
      <c r="D5" s="61" t="n">
        <v>73154</v>
      </c>
    </row>
    <row r="6" customFormat="false" ht="15.6" hidden="false" customHeight="false" outlineLevel="0" collapsed="false">
      <c r="A6" s="62" t="s">
        <v>136</v>
      </c>
      <c r="B6" s="63" t="n">
        <v>134</v>
      </c>
      <c r="C6" s="63" t="n">
        <v>296</v>
      </c>
      <c r="D6" s="63" t="n">
        <v>1456</v>
      </c>
      <c r="G6" s="64"/>
    </row>
    <row r="7" customFormat="false" ht="15.6" hidden="false" customHeight="false" outlineLevel="0" collapsed="false">
      <c r="A7" s="62" t="s">
        <v>137</v>
      </c>
      <c r="B7" s="63" t="n">
        <v>14</v>
      </c>
      <c r="C7" s="63" t="n">
        <v>57</v>
      </c>
      <c r="D7" s="63" t="n">
        <v>150</v>
      </c>
      <c r="G7" s="64"/>
    </row>
    <row r="8" customFormat="false" ht="15.6" hidden="false" customHeight="false" outlineLevel="0" collapsed="false">
      <c r="A8" s="62" t="s">
        <v>138</v>
      </c>
      <c r="B8" s="63" t="n">
        <v>1242</v>
      </c>
      <c r="C8" s="63" t="n">
        <v>3443</v>
      </c>
      <c r="D8" s="63" t="n">
        <v>13507</v>
      </c>
      <c r="G8" s="64"/>
    </row>
    <row r="9" customFormat="false" ht="15.6" hidden="false" customHeight="false" outlineLevel="0" collapsed="false">
      <c r="A9" s="62" t="s">
        <v>139</v>
      </c>
      <c r="B9" s="63" t="n">
        <v>3</v>
      </c>
      <c r="C9" s="63" t="n">
        <v>7</v>
      </c>
      <c r="D9" s="63" t="n">
        <v>31</v>
      </c>
      <c r="G9" s="64"/>
    </row>
    <row r="10" customFormat="false" ht="15.6" hidden="false" customHeight="false" outlineLevel="0" collapsed="false">
      <c r="A10" s="62" t="s">
        <v>140</v>
      </c>
      <c r="B10" s="63" t="n">
        <v>536</v>
      </c>
      <c r="C10" s="63" t="n">
        <v>1272</v>
      </c>
      <c r="D10" s="63" t="n">
        <v>5829</v>
      </c>
      <c r="G10" s="64"/>
    </row>
    <row r="11" customFormat="false" ht="15.6" hidden="false" customHeight="false" outlineLevel="0" collapsed="false">
      <c r="A11" s="62" t="s">
        <v>141</v>
      </c>
      <c r="B11" s="63" t="n">
        <v>144</v>
      </c>
      <c r="C11" s="63" t="n">
        <v>402</v>
      </c>
      <c r="D11" s="63" t="n">
        <v>1564</v>
      </c>
      <c r="G11" s="64"/>
    </row>
    <row r="12" customFormat="false" ht="15.6" hidden="false" customHeight="false" outlineLevel="0" collapsed="false">
      <c r="A12" s="62" t="s">
        <v>142</v>
      </c>
      <c r="B12" s="63" t="n">
        <v>437</v>
      </c>
      <c r="C12" s="63" t="n">
        <v>767</v>
      </c>
      <c r="D12" s="63" t="n">
        <v>4751</v>
      </c>
      <c r="G12" s="64"/>
    </row>
    <row r="13" customFormat="false" ht="15.6" hidden="false" customHeight="false" outlineLevel="0" collapsed="false">
      <c r="A13" s="62" t="s">
        <v>143</v>
      </c>
      <c r="B13" s="63" t="n">
        <v>1867</v>
      </c>
      <c r="C13" s="63" t="n">
        <v>4341</v>
      </c>
      <c r="D13" s="63" t="n">
        <v>20298</v>
      </c>
      <c r="G13" s="64"/>
    </row>
    <row r="14" customFormat="false" ht="15.6" hidden="false" customHeight="false" outlineLevel="0" collapsed="false">
      <c r="A14" s="62" t="s">
        <v>144</v>
      </c>
      <c r="B14" s="63" t="n">
        <v>150</v>
      </c>
      <c r="C14" s="63" t="n">
        <v>470</v>
      </c>
      <c r="D14" s="63" t="n">
        <v>1628</v>
      </c>
      <c r="G14" s="64"/>
    </row>
    <row r="15" customFormat="false" ht="15.6" hidden="false" customHeight="false" outlineLevel="0" collapsed="false">
      <c r="A15" s="62" t="s">
        <v>145</v>
      </c>
      <c r="B15" s="63" t="n">
        <v>48</v>
      </c>
      <c r="C15" s="63" t="n">
        <v>79</v>
      </c>
      <c r="D15" s="63" t="n">
        <v>518</v>
      </c>
      <c r="G15" s="64"/>
    </row>
    <row r="16" customFormat="false" ht="15.6" hidden="false" customHeight="false" outlineLevel="0" collapsed="false">
      <c r="A16" s="62" t="s">
        <v>146</v>
      </c>
      <c r="B16" s="63" t="n">
        <v>400</v>
      </c>
      <c r="C16" s="63" t="n">
        <v>979</v>
      </c>
      <c r="D16" s="63" t="n">
        <v>4350</v>
      </c>
      <c r="G16" s="64"/>
    </row>
    <row r="17" customFormat="false" ht="15.6" hidden="false" customHeight="false" outlineLevel="0" collapsed="false">
      <c r="A17" s="62" t="s">
        <v>147</v>
      </c>
      <c r="B17" s="63" t="n">
        <v>1072</v>
      </c>
      <c r="C17" s="63" t="n">
        <v>2331</v>
      </c>
      <c r="D17" s="63" t="n">
        <v>11659</v>
      </c>
      <c r="G17" s="64"/>
    </row>
    <row r="18" customFormat="false" ht="15.6" hidden="false" customHeight="false" outlineLevel="0" collapsed="false">
      <c r="A18" s="62" t="s">
        <v>148</v>
      </c>
      <c r="B18" s="63" t="n">
        <v>292</v>
      </c>
      <c r="C18" s="63" t="n">
        <v>631</v>
      </c>
      <c r="D18" s="63" t="n">
        <v>3174</v>
      </c>
      <c r="G18" s="64"/>
    </row>
    <row r="19" customFormat="false" ht="15.6" hidden="false" customHeight="false" outlineLevel="0" collapsed="false">
      <c r="A19" s="62" t="s">
        <v>149</v>
      </c>
      <c r="B19" s="63" t="n">
        <v>403</v>
      </c>
      <c r="C19" s="63" t="n">
        <v>905</v>
      </c>
      <c r="D19" s="63" t="n">
        <v>4380</v>
      </c>
      <c r="G19" s="64"/>
    </row>
    <row r="20" customFormat="false" ht="15.6" hidden="false" customHeight="false" outlineLevel="0" collapsed="false">
      <c r="A20" s="62" t="s">
        <v>150</v>
      </c>
      <c r="B20" s="63" t="n">
        <v>47</v>
      </c>
      <c r="C20" s="63" t="n">
        <v>164</v>
      </c>
      <c r="D20" s="63" t="n">
        <v>509</v>
      </c>
      <c r="G20" s="64"/>
    </row>
    <row r="21" customFormat="false" ht="15.6" hidden="false" customHeight="false" outlineLevel="0" collapsed="false">
      <c r="A21" s="62" t="s">
        <v>151</v>
      </c>
      <c r="B21" s="63" t="n">
        <v>173</v>
      </c>
      <c r="C21" s="63" t="n">
        <v>322</v>
      </c>
      <c r="D21" s="63" t="n">
        <v>1878</v>
      </c>
      <c r="G21" s="64"/>
    </row>
    <row r="22" customFormat="false" ht="15.6" hidden="false" customHeight="false" outlineLevel="0" collapsed="false">
      <c r="A22" s="62" t="s">
        <v>152</v>
      </c>
      <c r="B22" s="63" t="n">
        <v>13</v>
      </c>
      <c r="C22" s="63" t="n">
        <v>29</v>
      </c>
      <c r="D22" s="63" t="n">
        <v>139</v>
      </c>
      <c r="G22" s="64"/>
    </row>
    <row r="23" customFormat="false" ht="15.6" hidden="false" customHeight="false" outlineLevel="0" collapsed="false">
      <c r="A23" s="62" t="s">
        <v>153</v>
      </c>
      <c r="B23" s="63" t="n">
        <v>2</v>
      </c>
      <c r="C23" s="63" t="n">
        <v>10</v>
      </c>
      <c r="D23" s="63" t="n">
        <v>20</v>
      </c>
      <c r="G23" s="64"/>
    </row>
    <row r="24" customFormat="false" ht="15.6" hidden="false" customHeight="false" outlineLevel="0" collapsed="false">
      <c r="A24" s="62" t="s">
        <v>154</v>
      </c>
      <c r="B24" s="63" t="n">
        <v>45</v>
      </c>
      <c r="C24" s="63" t="n">
        <v>100</v>
      </c>
      <c r="D24" s="63" t="n">
        <v>487</v>
      </c>
      <c r="G24" s="64"/>
    </row>
    <row r="25" customFormat="false" ht="16.35" hidden="false" customHeight="false" outlineLevel="0" collapsed="false">
      <c r="A25" s="65" t="s">
        <v>155</v>
      </c>
      <c r="B25" s="66" t="n">
        <v>0</v>
      </c>
      <c r="C25" s="66"/>
      <c r="D25" s="66"/>
    </row>
    <row r="26" customFormat="false" ht="15.6" hidden="false" customHeight="false" outlineLevel="0" collapsed="false">
      <c r="A26" s="67" t="s">
        <v>156</v>
      </c>
    </row>
    <row r="27" customFormat="false" ht="15.6" hidden="false" customHeight="false" outlineLevel="0" collapsed="false">
      <c r="B27" s="0"/>
      <c r="C27" s="0"/>
      <c r="D27" s="0"/>
      <c r="E27" s="68"/>
      <c r="F27" s="0"/>
    </row>
    <row r="28" customFormat="false" ht="15.6" hidden="false" customHeight="false" outlineLevel="0" collapsed="false">
      <c r="A28" s="46"/>
    </row>
    <row r="29" customFormat="false" ht="15.6" hidden="false" customHeight="false" outlineLevel="0" collapsed="false">
      <c r="B29" s="0"/>
      <c r="C29" s="0"/>
      <c r="D29" s="0"/>
      <c r="E29" s="68"/>
      <c r="F29" s="0"/>
    </row>
    <row r="30" s="46" customFormat="true" ht="15.6" hidden="false" customHeight="false" outlineLevel="0" collapsed="false">
      <c r="A30" s="0"/>
      <c r="B30" s="0"/>
      <c r="C30" s="0"/>
      <c r="D30" s="0"/>
      <c r="E30" s="68"/>
      <c r="F30" s="0"/>
      <c r="G30" s="0"/>
      <c r="H30" s="0"/>
      <c r="I30" s="0"/>
      <c r="J30" s="0"/>
      <c r="K30" s="0"/>
      <c r="L30" s="0"/>
      <c r="M30" s="0"/>
    </row>
    <row r="31" customFormat="false" ht="15.6" hidden="false" customHeight="false" outlineLevel="0" collapsed="false">
      <c r="B31" s="0"/>
      <c r="C31" s="0"/>
      <c r="D31" s="0"/>
      <c r="E31" s="68"/>
      <c r="F31" s="0"/>
    </row>
    <row r="32" customFormat="false" ht="15.6" hidden="false" customHeight="false" outlineLevel="0" collapsed="false">
      <c r="B32" s="0"/>
      <c r="C32" s="0"/>
      <c r="D32" s="0"/>
      <c r="E32" s="68"/>
      <c r="F32" s="0"/>
    </row>
    <row r="33" customFormat="false" ht="15.6" hidden="false" customHeight="false" outlineLevel="0" collapsed="false">
      <c r="B33" s="0"/>
      <c r="C33" s="0"/>
      <c r="D33" s="0"/>
      <c r="E33" s="68"/>
      <c r="F33" s="0"/>
    </row>
    <row r="34" customFormat="false" ht="15.6" hidden="false" customHeight="false" outlineLevel="0" collapsed="false">
      <c r="B34" s="0"/>
      <c r="C34" s="0"/>
      <c r="D34" s="0"/>
      <c r="E34" s="68"/>
      <c r="F34" s="0"/>
    </row>
    <row r="35" customFormat="false" ht="15.6" hidden="false" customHeight="false" outlineLevel="0" collapsed="false">
      <c r="B35" s="0"/>
      <c r="C35" s="0"/>
      <c r="D35" s="0"/>
      <c r="E35" s="68"/>
      <c r="F35" s="0"/>
    </row>
    <row r="36" customFormat="false" ht="15.6" hidden="false" customHeight="false" outlineLevel="0" collapsed="false">
      <c r="B36" s="0"/>
      <c r="C36" s="0"/>
      <c r="D36" s="0"/>
      <c r="E36" s="68"/>
      <c r="F36" s="0"/>
    </row>
    <row r="37" customFormat="false" ht="15.6" hidden="false" customHeight="false" outlineLevel="0" collapsed="false">
      <c r="B37" s="0"/>
      <c r="C37" s="0"/>
      <c r="D37" s="0"/>
      <c r="E37" s="68"/>
      <c r="F37" s="0"/>
    </row>
    <row r="38" customFormat="false" ht="15.6" hidden="false" customHeight="false" outlineLevel="0" collapsed="false">
      <c r="B38" s="0"/>
      <c r="C38" s="0"/>
      <c r="D38" s="0"/>
      <c r="E38" s="68"/>
      <c r="F38" s="0"/>
    </row>
    <row r="39" customFormat="false" ht="15.6" hidden="false" customHeight="false" outlineLevel="0" collapsed="false">
      <c r="B39" s="0"/>
      <c r="C39" s="0"/>
      <c r="D39" s="0"/>
      <c r="E39" s="68"/>
      <c r="F39" s="0"/>
    </row>
    <row r="40" customFormat="false" ht="15.6" hidden="false" customHeight="false" outlineLevel="0" collapsed="false">
      <c r="B40" s="0"/>
      <c r="C40" s="0"/>
      <c r="D40" s="0"/>
      <c r="E40" s="68"/>
      <c r="F40" s="0"/>
    </row>
    <row r="41" customFormat="false" ht="15.6" hidden="true" customHeight="false" outlineLevel="0" collapsed="false">
      <c r="B41" s="69" t="n">
        <v>1</v>
      </c>
      <c r="C41" s="69"/>
      <c r="D41" s="69"/>
      <c r="E41" s="69"/>
      <c r="F41" s="69"/>
      <c r="G41" s="69"/>
      <c r="H41" s="70"/>
    </row>
    <row r="42" customFormat="false" ht="15.6" hidden="true" customHeight="false" outlineLevel="0" collapsed="false">
      <c r="B42" s="0" t="n">
        <f aca="false">SUM(B43:B56)</f>
        <v>4446</v>
      </c>
      <c r="C42" s="0"/>
      <c r="D42" s="0"/>
      <c r="E42" s="68" t="n">
        <f aca="false">SUM(E43:E56)</f>
        <v>12212</v>
      </c>
      <c r="F42" s="0" t="n">
        <f aca="false">SUM(F43:F56)</f>
        <v>44178</v>
      </c>
      <c r="G42" s="0" t="e">
        <f aca="false">+E42+F42</f>
        <v>#N/A</v>
      </c>
      <c r="H42" s="0" t="e">
        <f aca="false">+B42</f>
        <v>#N/A</v>
      </c>
    </row>
    <row r="43" customFormat="false" ht="15.6" hidden="true" customHeight="false" outlineLevel="0" collapsed="false">
      <c r="B43" s="0" t="n">
        <v>138</v>
      </c>
      <c r="C43" s="0"/>
      <c r="D43" s="0"/>
      <c r="E43" s="68" t="n">
        <v>282</v>
      </c>
      <c r="F43" s="0" t="n">
        <v>635</v>
      </c>
      <c r="G43" s="0" t="e">
        <f aca="false">+E43+F43</f>
        <v>#N/A</v>
      </c>
      <c r="H43" s="0" t="e">
        <f aca="false">+B43</f>
        <v>#N/A</v>
      </c>
    </row>
    <row r="44" customFormat="false" ht="15.6" hidden="true" customHeight="false" outlineLevel="0" collapsed="false">
      <c r="B44" s="0" t="n">
        <v>4</v>
      </c>
      <c r="C44" s="0"/>
      <c r="D44" s="0"/>
      <c r="E44" s="68" t="n">
        <v>7</v>
      </c>
      <c r="F44" s="0" t="n">
        <v>30</v>
      </c>
      <c r="G44" s="0" t="e">
        <f aca="false">+E44+F44</f>
        <v>#N/A</v>
      </c>
      <c r="H44" s="0" t="e">
        <f aca="false">+B44</f>
        <v>#N/A</v>
      </c>
    </row>
    <row r="45" customFormat="false" ht="15.6" hidden="true" customHeight="false" outlineLevel="0" collapsed="false">
      <c r="B45" s="0" t="n">
        <v>1184</v>
      </c>
      <c r="C45" s="0"/>
      <c r="D45" s="0"/>
      <c r="E45" s="68" t="n">
        <v>3095</v>
      </c>
      <c r="F45" s="0" t="n">
        <v>13845</v>
      </c>
      <c r="G45" s="0" t="e">
        <f aca="false">+E45+F45</f>
        <v>#N/A</v>
      </c>
      <c r="H45" s="0" t="e">
        <f aca="false">+B45</f>
        <v>#N/A</v>
      </c>
    </row>
    <row r="46" customFormat="false" ht="15.6" hidden="true" customHeight="false" outlineLevel="0" collapsed="false">
      <c r="B46" s="0" t="n">
        <v>372</v>
      </c>
      <c r="C46" s="0"/>
      <c r="D46" s="0"/>
      <c r="E46" s="68" t="n">
        <v>1437</v>
      </c>
      <c r="F46" s="0" t="n">
        <v>7121</v>
      </c>
      <c r="G46" s="0" t="e">
        <f aca="false">+E46+F46</f>
        <v>#N/A</v>
      </c>
      <c r="H46" s="0" t="e">
        <f aca="false">+B46</f>
        <v>#N/A</v>
      </c>
    </row>
    <row r="47" customFormat="false" ht="15.6" hidden="true" customHeight="false" outlineLevel="0" collapsed="false">
      <c r="B47" s="0" t="n">
        <v>91</v>
      </c>
      <c r="C47" s="0"/>
      <c r="D47" s="0"/>
      <c r="E47" s="68" t="n">
        <v>191</v>
      </c>
      <c r="F47" s="0" t="n">
        <v>441</v>
      </c>
      <c r="G47" s="0" t="e">
        <f aca="false">+E47+F47</f>
        <v>#N/A</v>
      </c>
      <c r="H47" s="0" t="e">
        <f aca="false">+B47</f>
        <v>#N/A</v>
      </c>
    </row>
    <row r="48" customFormat="false" ht="15.6" hidden="true" customHeight="false" outlineLevel="0" collapsed="false">
      <c r="B48" s="0" t="n">
        <v>36</v>
      </c>
      <c r="C48" s="0"/>
      <c r="D48" s="0"/>
      <c r="E48" s="68" t="n">
        <v>70</v>
      </c>
      <c r="F48" s="0" t="n">
        <v>20</v>
      </c>
      <c r="G48" s="0" t="e">
        <f aca="false">+E48+F48</f>
        <v>#N/A</v>
      </c>
      <c r="H48" s="0" t="e">
        <f aca="false">+B48</f>
        <v>#N/A</v>
      </c>
    </row>
    <row r="49" customFormat="false" ht="15.6" hidden="true" customHeight="false" outlineLevel="0" collapsed="false">
      <c r="B49" s="0" t="n">
        <v>1674</v>
      </c>
      <c r="C49" s="0"/>
      <c r="D49" s="0"/>
      <c r="E49" s="68" t="n">
        <v>5085</v>
      </c>
      <c r="F49" s="0" t="n">
        <v>15677</v>
      </c>
      <c r="G49" s="0" t="e">
        <f aca="false">+E49+F49</f>
        <v>#N/A</v>
      </c>
      <c r="H49" s="0" t="e">
        <f aca="false">+B49</f>
        <v>#N/A</v>
      </c>
    </row>
    <row r="50" customFormat="false" ht="15.6" hidden="true" customHeight="false" outlineLevel="0" collapsed="false">
      <c r="B50" s="0" t="n">
        <v>84</v>
      </c>
      <c r="C50" s="0"/>
      <c r="D50" s="0"/>
      <c r="E50" s="68" t="n">
        <v>182</v>
      </c>
      <c r="F50" s="0" t="n">
        <v>432</v>
      </c>
      <c r="G50" s="0" t="e">
        <f aca="false">+E50+F50</f>
        <v>#N/A</v>
      </c>
      <c r="H50" s="0" t="e">
        <f aca="false">+B50</f>
        <v>#N/A</v>
      </c>
    </row>
    <row r="51" customFormat="false" ht="15.6" hidden="true" customHeight="false" outlineLevel="0" collapsed="false">
      <c r="B51" s="0" t="n">
        <v>110</v>
      </c>
      <c r="C51" s="0"/>
      <c r="D51" s="0"/>
      <c r="E51" s="68" t="n">
        <v>277</v>
      </c>
      <c r="F51" s="0" t="n">
        <v>759</v>
      </c>
      <c r="G51" s="0" t="e">
        <f aca="false">+E51+F51</f>
        <v>#N/A</v>
      </c>
      <c r="H51" s="0" t="e">
        <f aca="false">+B51</f>
        <v>#N/A</v>
      </c>
    </row>
    <row r="52" customFormat="false" ht="15.6" hidden="true" customHeight="false" outlineLevel="0" collapsed="false">
      <c r="B52" s="0" t="n">
        <v>278</v>
      </c>
      <c r="C52" s="0"/>
      <c r="D52" s="0"/>
      <c r="E52" s="68" t="n">
        <v>587</v>
      </c>
      <c r="F52" s="0" t="n">
        <v>810</v>
      </c>
      <c r="G52" s="0" t="e">
        <f aca="false">+E52+F52</f>
        <v>#N/A</v>
      </c>
      <c r="H52" s="0" t="e">
        <f aca="false">+B52</f>
        <v>#N/A</v>
      </c>
    </row>
    <row r="53" customFormat="false" ht="15.6" hidden="true" customHeight="false" outlineLevel="0" collapsed="false">
      <c r="B53" s="0" t="n">
        <v>303</v>
      </c>
      <c r="C53" s="0"/>
      <c r="D53" s="0"/>
      <c r="E53" s="68" t="n">
        <v>793</v>
      </c>
      <c r="F53" s="0" t="n">
        <v>4223</v>
      </c>
      <c r="G53" s="0" t="e">
        <f aca="false">+E53+F53</f>
        <v>#N/A</v>
      </c>
      <c r="H53" s="0" t="e">
        <f aca="false">+B53</f>
        <v>#N/A</v>
      </c>
    </row>
    <row r="54" customFormat="false" ht="15.6" hidden="true" customHeight="false" outlineLevel="0" collapsed="false">
      <c r="B54" s="0" t="n">
        <v>1</v>
      </c>
      <c r="C54" s="0"/>
      <c r="D54" s="0"/>
      <c r="E54" s="68" t="n">
        <v>3</v>
      </c>
      <c r="F54" s="0"/>
      <c r="G54" s="0" t="e">
        <f aca="false">+E54+F54</f>
        <v>#N/A</v>
      </c>
      <c r="H54" s="0" t="e">
        <f aca="false">+B54</f>
        <v>#N/A</v>
      </c>
    </row>
    <row r="55" customFormat="false" ht="15.6" hidden="true" customHeight="false" outlineLevel="0" collapsed="false">
      <c r="B55" s="0" t="n">
        <v>153</v>
      </c>
      <c r="C55" s="0"/>
      <c r="D55" s="0"/>
      <c r="E55" s="68" t="n">
        <v>167</v>
      </c>
      <c r="F55" s="0" t="n">
        <v>135</v>
      </c>
      <c r="G55" s="0" t="e">
        <f aca="false">+E55+F55</f>
        <v>#N/A</v>
      </c>
      <c r="H55" s="0" t="e">
        <f aca="false">+B55</f>
        <v>#N/A</v>
      </c>
    </row>
    <row r="56" customFormat="false" ht="15.6" hidden="true" customHeight="false" outlineLevel="0" collapsed="false">
      <c r="B56" s="0" t="n">
        <v>18</v>
      </c>
      <c r="C56" s="0"/>
      <c r="D56" s="0"/>
      <c r="E56" s="68" t="n">
        <v>36</v>
      </c>
      <c r="F56" s="0" t="n">
        <v>50</v>
      </c>
      <c r="G56" s="0" t="e">
        <f aca="false">+E56+F56</f>
        <v>#N/A</v>
      </c>
      <c r="H56" s="0" t="e">
        <f aca="false">+B56</f>
        <v>#N/A</v>
      </c>
    </row>
    <row r="57" customFormat="false" ht="15.6" hidden="true" customHeight="false" outlineLevel="0" collapsed="false">
      <c r="B57" s="0"/>
      <c r="C57" s="0"/>
      <c r="D57" s="0"/>
      <c r="E57" s="68"/>
      <c r="F57" s="0"/>
    </row>
    <row r="58" customFormat="false" ht="15.6" hidden="true" customHeight="false" outlineLevel="0" collapsed="false"/>
    <row r="59" customFormat="false" ht="15.6" hidden="true" customHeight="false" outlineLevel="0" collapsed="false"/>
    <row r="60" customFormat="false" ht="15.6" hidden="true" customHeight="false" outlineLevel="0" collapsed="false">
      <c r="C60" s="46" t="n">
        <v>1</v>
      </c>
    </row>
    <row r="61" customFormat="false" ht="15.6" hidden="true" customHeight="false" outlineLevel="0" collapsed="false">
      <c r="B61" s="46" t="n">
        <f aca="false">SUM(B62:B76)</f>
        <v>48998</v>
      </c>
      <c r="C61" s="46" t="n">
        <f aca="false">SUM(C62:C76)</f>
        <v>13763</v>
      </c>
      <c r="D61" s="46" t="n">
        <f aca="false">SUM(D62:D76)</f>
        <v>35167</v>
      </c>
      <c r="E61" s="47" t="e">
        <f aca="false">+B61+D61</f>
        <v>#N/A</v>
      </c>
      <c r="F61" s="46" t="n">
        <f aca="false">B61+D61</f>
        <v>84165</v>
      </c>
    </row>
    <row r="62" customFormat="false" ht="15.6" hidden="true" customHeight="false" outlineLevel="0" collapsed="false">
      <c r="B62" s="0" t="n">
        <v>765</v>
      </c>
      <c r="C62" s="0" t="n">
        <v>289</v>
      </c>
      <c r="D62" s="0" t="n">
        <v>825</v>
      </c>
      <c r="E62" s="47" t="e">
        <f aca="false">+B62+D62</f>
        <v>#N/A</v>
      </c>
      <c r="F62" s="46" t="n">
        <f aca="false">B62+D62</f>
        <v>1590</v>
      </c>
    </row>
    <row r="63" customFormat="false" ht="15.6" hidden="true" customHeight="false" outlineLevel="0" collapsed="false">
      <c r="B63" s="0" t="n">
        <v>130</v>
      </c>
      <c r="C63" s="0" t="n">
        <v>12</v>
      </c>
      <c r="D63" s="0" t="n">
        <v>48</v>
      </c>
      <c r="E63" s="47" t="e">
        <f aca="false">+B63+D63</f>
        <v>#N/A</v>
      </c>
      <c r="F63" s="46" t="n">
        <f aca="false">B63+D63</f>
        <v>178</v>
      </c>
    </row>
    <row r="64" customFormat="false" ht="15.6" hidden="true" customHeight="false" outlineLevel="0" collapsed="false">
      <c r="B64" s="0" t="n">
        <v>13202</v>
      </c>
      <c r="C64" s="0" t="n">
        <v>1603</v>
      </c>
      <c r="D64" s="0" t="n">
        <v>7077</v>
      </c>
      <c r="E64" s="47" t="e">
        <f aca="false">+B64+D64</f>
        <v>#N/A</v>
      </c>
      <c r="F64" s="46" t="n">
        <f aca="false">B64+D64</f>
        <v>20279</v>
      </c>
    </row>
    <row r="65" customFormat="false" ht="15.6" hidden="true" customHeight="false" outlineLevel="0" collapsed="false">
      <c r="B65" s="0" t="n">
        <v>20</v>
      </c>
      <c r="C65" s="0" t="n">
        <v>1</v>
      </c>
      <c r="D65" s="0" t="n">
        <v>2</v>
      </c>
      <c r="E65" s="47" t="e">
        <f aca="false">+B65+D65</f>
        <v>#N/A</v>
      </c>
      <c r="F65" s="46" t="n">
        <f aca="false">B65+D65</f>
        <v>22</v>
      </c>
    </row>
    <row r="66" customFormat="false" ht="15.6" hidden="true" customHeight="false" outlineLevel="0" collapsed="false">
      <c r="B66" s="0" t="n">
        <v>7321</v>
      </c>
      <c r="C66" s="0" t="n">
        <v>24</v>
      </c>
      <c r="D66" s="0" t="n">
        <v>80</v>
      </c>
      <c r="E66" s="47" t="e">
        <f aca="false">+B66+D66</f>
        <v>#N/A</v>
      </c>
      <c r="F66" s="46" t="n">
        <f aca="false">B66+D66</f>
        <v>7401</v>
      </c>
    </row>
    <row r="67" customFormat="false" ht="15.6" hidden="true" customHeight="false" outlineLevel="0" collapsed="false">
      <c r="B67" s="0" t="n">
        <v>741</v>
      </c>
      <c r="C67" s="0" t="n">
        <v>57</v>
      </c>
      <c r="D67" s="0" t="n">
        <v>114</v>
      </c>
      <c r="E67" s="47" t="e">
        <f aca="false">+B67+D67</f>
        <v>#N/A</v>
      </c>
      <c r="F67" s="46" t="n">
        <f aca="false">B67+D67</f>
        <v>855</v>
      </c>
    </row>
    <row r="68" customFormat="false" ht="15.6" hidden="true" customHeight="false" outlineLevel="0" collapsed="false">
      <c r="B68" s="0" t="n">
        <v>170</v>
      </c>
      <c r="C68" s="0" t="n">
        <v>60</v>
      </c>
      <c r="D68" s="0" t="n">
        <v>128</v>
      </c>
      <c r="E68" s="47" t="e">
        <f aca="false">+B68+D68</f>
        <v>#N/A</v>
      </c>
      <c r="F68" s="46" t="n">
        <f aca="false">B68+D68</f>
        <v>298</v>
      </c>
    </row>
    <row r="69" customFormat="false" ht="15.6" hidden="true" customHeight="false" outlineLevel="0" collapsed="false">
      <c r="B69" s="0" t="n">
        <v>12280</v>
      </c>
      <c r="C69" s="0" t="n">
        <v>8131</v>
      </c>
      <c r="D69" s="0" t="n">
        <v>17349</v>
      </c>
      <c r="E69" s="47" t="e">
        <f aca="false">+B69+D69</f>
        <v>#N/A</v>
      </c>
      <c r="F69" s="46" t="n">
        <f aca="false">B69+D69</f>
        <v>29629</v>
      </c>
    </row>
    <row r="70" customFormat="false" ht="15.6" hidden="true" customHeight="false" outlineLevel="0" collapsed="false">
      <c r="B70" s="0" t="n">
        <v>4582</v>
      </c>
      <c r="C70" s="0" t="n">
        <v>1436</v>
      </c>
      <c r="D70" s="0" t="n">
        <v>4930</v>
      </c>
      <c r="E70" s="47" t="e">
        <f aca="false">+B70+D70</f>
        <v>#N/A</v>
      </c>
      <c r="F70" s="46" t="n">
        <f aca="false">B70+D70</f>
        <v>9512</v>
      </c>
    </row>
    <row r="71" customFormat="false" ht="15.6" hidden="true" customHeight="false" outlineLevel="0" collapsed="false">
      <c r="B71" s="0" t="n">
        <v>3959</v>
      </c>
      <c r="C71" s="0" t="n">
        <v>28</v>
      </c>
      <c r="D71" s="0" t="n">
        <v>75</v>
      </c>
      <c r="E71" s="47" t="e">
        <f aca="false">+B71+D71</f>
        <v>#N/A</v>
      </c>
      <c r="F71" s="46" t="n">
        <f aca="false">B71+D71</f>
        <v>4034</v>
      </c>
    </row>
    <row r="72" customFormat="false" ht="15.6" hidden="true" customHeight="false" outlineLevel="0" collapsed="false">
      <c r="B72" s="0" t="n">
        <v>950</v>
      </c>
      <c r="C72" s="0" t="n">
        <v>334</v>
      </c>
      <c r="D72" s="0" t="n">
        <v>606</v>
      </c>
      <c r="E72" s="47" t="e">
        <f aca="false">+B72+D72</f>
        <v>#N/A</v>
      </c>
      <c r="F72" s="46" t="n">
        <f aca="false">B72+D72</f>
        <v>1556</v>
      </c>
    </row>
    <row r="73" customFormat="false" ht="15.6" hidden="true" customHeight="false" outlineLevel="0" collapsed="false">
      <c r="B73" s="0" t="n">
        <v>4323</v>
      </c>
      <c r="C73" s="0" t="n">
        <v>1584</v>
      </c>
      <c r="D73" s="0" t="n">
        <v>3447</v>
      </c>
      <c r="E73" s="47" t="e">
        <f aca="false">+B73+D73</f>
        <v>#N/A</v>
      </c>
      <c r="F73" s="46" t="n">
        <f aca="false">B73+D73</f>
        <v>7770</v>
      </c>
    </row>
    <row r="74" customFormat="false" ht="15.6" hidden="true" customHeight="false" outlineLevel="0" collapsed="false">
      <c r="B74" s="0" t="n">
        <v>120</v>
      </c>
      <c r="C74" s="0" t="n">
        <v>87</v>
      </c>
      <c r="D74" s="0" t="n">
        <v>198</v>
      </c>
      <c r="E74" s="47" t="e">
        <f aca="false">+B74+D74</f>
        <v>#N/A</v>
      </c>
      <c r="F74" s="46" t="n">
        <f aca="false">B74+D74</f>
        <v>318</v>
      </c>
    </row>
    <row r="75" customFormat="false" ht="15.6" hidden="true" customHeight="false" outlineLevel="0" collapsed="false">
      <c r="B75" s="0" t="n">
        <v>235</v>
      </c>
      <c r="C75" s="0" t="n">
        <v>77</v>
      </c>
      <c r="D75" s="0" t="n">
        <v>202</v>
      </c>
      <c r="E75" s="47" t="e">
        <f aca="false">+B75+D75</f>
        <v>#N/A</v>
      </c>
      <c r="F75" s="46" t="n">
        <f aca="false">B75+D75</f>
        <v>437</v>
      </c>
    </row>
    <row r="76" customFormat="false" ht="15.6" hidden="true" customHeight="false" outlineLevel="0" collapsed="false">
      <c r="B76" s="0" t="n">
        <v>200</v>
      </c>
      <c r="C76" s="0" t="n">
        <v>40</v>
      </c>
      <c r="D76" s="0" t="n">
        <v>86</v>
      </c>
      <c r="E76" s="47" t="e">
        <f aca="false">+B76+D76</f>
        <v>#N/A</v>
      </c>
      <c r="F76" s="46" t="n">
        <f aca="false">B76+D76</f>
        <v>286</v>
      </c>
    </row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  <row r="80" customFormat="false" ht="15.6" hidden="true" customHeight="false" outlineLevel="0" collapsed="false"/>
    <row r="81" customFormat="false" ht="15.6" hidden="true" customHeight="false" outlineLevel="0" collapsed="false"/>
    <row r="82" customFormat="false" ht="15.6" hidden="true" customHeight="false" outlineLevel="0" collapsed="false"/>
    <row r="83" customFormat="false" ht="15.6" hidden="true" customHeight="false" outlineLevel="0" collapsed="false"/>
    <row r="84" customFormat="false" ht="15.6" hidden="true" customHeight="false" outlineLevel="0" collapsed="false"/>
    <row r="85" customFormat="false" ht="15.6" hidden="true" customHeight="false" outlineLevel="0" collapsed="false"/>
    <row r="86" customFormat="false" ht="15.6" hidden="true" customHeight="false" outlineLevel="0" collapsed="false"/>
    <row r="87" customFormat="false" ht="15.6" hidden="true" customHeight="false" outlineLevel="0" collapsed="false"/>
    <row r="88" customFormat="false" ht="15.6" hidden="true" customHeight="false" outlineLevel="0" collapsed="false"/>
    <row r="89" customFormat="false" ht="15.6" hidden="true" customHeight="false" outlineLevel="0" collapsed="false"/>
    <row r="90" customFormat="false" ht="15.6" hidden="true" customHeight="false" outlineLevel="0" collapsed="false"/>
    <row r="91" customFormat="false" ht="15.6" hidden="true" customHeight="fals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15" activeCellId="0" sqref="C15"/>
    </sheetView>
  </sheetViews>
  <sheetFormatPr defaultColWidth="8.7890625" defaultRowHeight="15.6" zeroHeight="false" outlineLevelRow="0" outlineLevelCol="0"/>
  <cols>
    <col collapsed="false" customWidth="true" hidden="false" outlineLevel="0" max="1" min="1" style="71" width="23.87"/>
    <col collapsed="false" customWidth="true" hidden="false" outlineLevel="0" max="32" min="2" style="71" width="8.99"/>
    <col collapsed="false" customWidth="false" hidden="false" outlineLevel="0" max="257" min="33" style="71" width="8.79"/>
  </cols>
  <sheetData>
    <row r="1" customFormat="false" ht="15.6" hidden="false" customHeight="false" outlineLevel="0" collapsed="false">
      <c r="A1" s="72" t="s">
        <v>157</v>
      </c>
      <c r="B1" s="72"/>
      <c r="C1" s="72"/>
      <c r="H1" s="73"/>
    </row>
    <row r="2" customFormat="false" ht="16.35" hidden="false" customHeight="false" outlineLevel="0" collapsed="false">
      <c r="C2" s="74" t="s">
        <v>129</v>
      </c>
    </row>
    <row r="3" customFormat="false" ht="15.6" hidden="false" customHeight="false" outlineLevel="0" collapsed="false">
      <c r="A3" s="75" t="s">
        <v>158</v>
      </c>
      <c r="B3" s="76" t="s">
        <v>132</v>
      </c>
      <c r="C3" s="77" t="s">
        <v>159</v>
      </c>
      <c r="H3" s="73"/>
    </row>
    <row r="4" customFormat="false" ht="15.6" hidden="false" customHeight="false" outlineLevel="0" collapsed="false">
      <c r="A4" s="60" t="s">
        <v>135</v>
      </c>
      <c r="B4" s="78" t="n">
        <v>20381</v>
      </c>
      <c r="C4" s="78" t="n">
        <v>50686</v>
      </c>
      <c r="H4" s="73"/>
    </row>
    <row r="5" customFormat="false" ht="15.6" hidden="false" customHeight="false" outlineLevel="0" collapsed="false">
      <c r="A5" s="62" t="s">
        <v>136</v>
      </c>
      <c r="B5" s="79" t="n">
        <v>536</v>
      </c>
      <c r="C5" s="79" t="n">
        <v>1362</v>
      </c>
      <c r="H5" s="73"/>
    </row>
    <row r="6" customFormat="false" ht="15.6" hidden="false" customHeight="false" outlineLevel="0" collapsed="false">
      <c r="A6" s="62" t="s">
        <v>137</v>
      </c>
      <c r="B6" s="79" t="n">
        <v>9</v>
      </c>
      <c r="C6" s="79" t="n">
        <v>17</v>
      </c>
      <c r="H6" s="73"/>
    </row>
    <row r="7" customFormat="false" ht="15.6" hidden="false" customHeight="false" outlineLevel="0" collapsed="false">
      <c r="A7" s="62" t="s">
        <v>138</v>
      </c>
      <c r="B7" s="79" t="n">
        <v>2169</v>
      </c>
      <c r="C7" s="79" t="n">
        <v>9900</v>
      </c>
      <c r="H7" s="73"/>
    </row>
    <row r="8" customFormat="false" ht="15.6" hidden="false" customHeight="false" outlineLevel="0" collapsed="false">
      <c r="A8" s="62" t="s">
        <v>139</v>
      </c>
      <c r="B8" s="79" t="n">
        <v>2</v>
      </c>
      <c r="C8" s="79" t="n">
        <v>2</v>
      </c>
      <c r="H8" s="73"/>
    </row>
    <row r="9" customFormat="false" ht="15.6" hidden="false" customHeight="false" outlineLevel="0" collapsed="false">
      <c r="A9" s="62" t="s">
        <v>140</v>
      </c>
      <c r="B9" s="79" t="n">
        <v>42</v>
      </c>
      <c r="C9" s="79" t="n">
        <v>122</v>
      </c>
      <c r="H9" s="73"/>
    </row>
    <row r="10" customFormat="false" ht="15.6" hidden="false" customHeight="false" outlineLevel="0" collapsed="false">
      <c r="A10" s="62" t="s">
        <v>141</v>
      </c>
      <c r="B10" s="79" t="n">
        <v>76</v>
      </c>
      <c r="C10" s="79" t="n">
        <v>180</v>
      </c>
      <c r="H10" s="73"/>
    </row>
    <row r="11" customFormat="false" ht="15.6" hidden="false" customHeight="false" outlineLevel="0" collapsed="false">
      <c r="A11" s="62" t="s">
        <v>142</v>
      </c>
      <c r="B11" s="79" t="n">
        <v>63</v>
      </c>
      <c r="C11" s="79" t="n">
        <v>165</v>
      </c>
      <c r="H11" s="73"/>
    </row>
    <row r="12" customFormat="false" ht="15.6" hidden="false" customHeight="false" outlineLevel="0" collapsed="false">
      <c r="A12" s="62" t="s">
        <v>143</v>
      </c>
      <c r="B12" s="79" t="n">
        <v>11850</v>
      </c>
      <c r="C12" s="79" t="n">
        <v>20925</v>
      </c>
      <c r="H12" s="73"/>
    </row>
    <row r="13" customFormat="false" ht="15.6" hidden="false" customHeight="false" outlineLevel="0" collapsed="false">
      <c r="A13" s="62" t="s">
        <v>144</v>
      </c>
      <c r="B13" s="79" t="n">
        <v>2294</v>
      </c>
      <c r="C13" s="79" t="n">
        <v>9592</v>
      </c>
    </row>
    <row r="14" customFormat="false" ht="15.6" hidden="false" customHeight="false" outlineLevel="0" collapsed="false">
      <c r="A14" s="62" t="s">
        <v>145</v>
      </c>
      <c r="B14" s="79" t="n">
        <v>1</v>
      </c>
      <c r="C14" s="79" t="n">
        <v>2</v>
      </c>
    </row>
    <row r="15" customFormat="false" ht="15.6" hidden="false" customHeight="false" outlineLevel="0" collapsed="false">
      <c r="A15" s="62" t="s">
        <v>146</v>
      </c>
      <c r="B15" s="79" t="n">
        <v>58</v>
      </c>
      <c r="C15" s="79" t="n">
        <v>175</v>
      </c>
    </row>
    <row r="16" customFormat="false" ht="15.6" hidden="false" customHeight="false" outlineLevel="0" collapsed="false">
      <c r="A16" s="62" t="s">
        <v>147</v>
      </c>
      <c r="B16" s="79" t="n">
        <v>635</v>
      </c>
      <c r="C16" s="79" t="n">
        <v>1417</v>
      </c>
    </row>
    <row r="17" customFormat="false" ht="15.6" hidden="false" customHeight="false" outlineLevel="0" collapsed="false">
      <c r="A17" s="62" t="s">
        <v>160</v>
      </c>
      <c r="B17" s="79" t="n">
        <v>101</v>
      </c>
      <c r="C17" s="79" t="n">
        <v>242</v>
      </c>
    </row>
    <row r="18" customFormat="false" ht="15.6" hidden="false" customHeight="false" outlineLevel="0" collapsed="false">
      <c r="A18" s="62" t="s">
        <v>149</v>
      </c>
      <c r="B18" s="79" t="n">
        <v>17</v>
      </c>
      <c r="C18" s="79" t="n">
        <v>42</v>
      </c>
    </row>
    <row r="19" customFormat="false" ht="15.6" hidden="false" customHeight="false" outlineLevel="0" collapsed="false">
      <c r="A19" s="62" t="s">
        <v>150</v>
      </c>
      <c r="B19" s="79" t="n">
        <v>1</v>
      </c>
      <c r="C19" s="79" t="n">
        <v>4</v>
      </c>
    </row>
    <row r="20" customFormat="false" ht="15.6" hidden="false" customHeight="false" outlineLevel="0" collapsed="false">
      <c r="A20" s="62" t="s">
        <v>151</v>
      </c>
      <c r="B20" s="79" t="n">
        <v>2355</v>
      </c>
      <c r="C20" s="79" t="n">
        <v>5876</v>
      </c>
    </row>
    <row r="21" customFormat="false" ht="15.6" hidden="false" customHeight="false" outlineLevel="0" collapsed="false">
      <c r="A21" s="62" t="s">
        <v>152</v>
      </c>
      <c r="B21" s="79" t="n">
        <v>4</v>
      </c>
      <c r="C21" s="79" t="n">
        <v>10</v>
      </c>
    </row>
    <row r="22" customFormat="false" ht="15.6" hidden="false" customHeight="false" outlineLevel="0" collapsed="false">
      <c r="A22" s="62" t="s">
        <v>153</v>
      </c>
      <c r="B22" s="79" t="n">
        <v>86</v>
      </c>
      <c r="C22" s="79" t="n">
        <v>241</v>
      </c>
    </row>
    <row r="23" customFormat="false" ht="15.6" hidden="false" customHeight="false" outlineLevel="0" collapsed="false">
      <c r="A23" s="62" t="s">
        <v>154</v>
      </c>
      <c r="B23" s="79" t="n">
        <v>143</v>
      </c>
      <c r="C23" s="79" t="n">
        <v>567</v>
      </c>
    </row>
    <row r="24" customFormat="false" ht="16.35" hidden="false" customHeight="false" outlineLevel="0" collapsed="false">
      <c r="A24" s="65" t="s">
        <v>155</v>
      </c>
      <c r="B24" s="80" t="n">
        <v>40</v>
      </c>
      <c r="C24" s="80" t="n">
        <v>87</v>
      </c>
    </row>
    <row r="25" customFormat="false" ht="15.6" hidden="false" customHeight="false" outlineLevel="0" collapsed="false">
      <c r="A25" s="67" t="s">
        <v>15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3.87"/>
    <col collapsed="false" customWidth="true" hidden="false" outlineLevel="0" max="5" min="4" style="0" width="6.12"/>
    <col collapsed="false" customWidth="true" hidden="false" outlineLevel="0" max="7" min="6" style="0" width="6.62"/>
  </cols>
  <sheetData>
    <row r="1" customFormat="false" ht="19.5" hidden="false" customHeight="true" outlineLevel="0" collapsed="false">
      <c r="A1" s="72" t="s">
        <v>161</v>
      </c>
      <c r="B1" s="72"/>
      <c r="C1" s="72"/>
      <c r="D1" s="81"/>
      <c r="E1" s="81"/>
      <c r="F1" s="81"/>
      <c r="G1" s="81"/>
    </row>
    <row r="2" customFormat="false" ht="16.35" hidden="false" customHeight="false" outlineLevel="0" collapsed="false">
      <c r="A2" s="81"/>
      <c r="B2" s="81"/>
      <c r="C2" s="82" t="s">
        <v>162</v>
      </c>
      <c r="D2" s="81"/>
      <c r="E2" s="81"/>
      <c r="F2" s="81"/>
      <c r="G2" s="81"/>
    </row>
    <row r="3" s="46" customFormat="true" ht="15.6" hidden="false" customHeight="false" outlineLevel="0" collapsed="false">
      <c r="A3" s="83" t="s">
        <v>163</v>
      </c>
      <c r="B3" s="84" t="n">
        <v>2008</v>
      </c>
      <c r="C3" s="84" t="n">
        <v>2009</v>
      </c>
      <c r="D3" s="47"/>
    </row>
    <row r="4" customFormat="false" ht="15.6" hidden="false" customHeight="false" outlineLevel="0" collapsed="false">
      <c r="A4" s="85" t="s">
        <v>164</v>
      </c>
      <c r="B4" s="86" t="n">
        <v>36</v>
      </c>
      <c r="C4" s="86" t="n">
        <v>36</v>
      </c>
      <c r="D4" s="68"/>
    </row>
    <row r="5" customFormat="false" ht="15.6" hidden="false" customHeight="false" outlineLevel="0" collapsed="false">
      <c r="A5" s="87" t="s">
        <v>165</v>
      </c>
      <c r="B5" s="88" t="n">
        <v>2</v>
      </c>
      <c r="C5" s="88" t="n">
        <v>2</v>
      </c>
      <c r="D5" s="68"/>
    </row>
    <row r="6" customFormat="false" ht="15.6" hidden="false" customHeight="false" outlineLevel="0" collapsed="false">
      <c r="A6" s="87" t="s">
        <v>166</v>
      </c>
      <c r="B6" s="88" t="n">
        <v>24</v>
      </c>
      <c r="C6" s="88" t="n">
        <v>24</v>
      </c>
      <c r="D6" s="68"/>
    </row>
    <row r="7" customFormat="false" ht="15.6" hidden="false" customHeight="false" outlineLevel="0" collapsed="false">
      <c r="A7" s="89" t="s">
        <v>167</v>
      </c>
      <c r="B7" s="88" t="n">
        <v>24</v>
      </c>
      <c r="C7" s="88" t="n">
        <v>24</v>
      </c>
      <c r="D7" s="68"/>
    </row>
    <row r="8" customFormat="false" ht="15.6" hidden="false" customHeight="false" outlineLevel="0" collapsed="false">
      <c r="A8" s="89" t="s">
        <v>168</v>
      </c>
      <c r="B8" s="88" t="n">
        <v>0</v>
      </c>
      <c r="C8" s="88" t="n">
        <v>0</v>
      </c>
      <c r="D8" s="68"/>
    </row>
    <row r="9" customFormat="false" ht="15.6" hidden="false" customHeight="false" outlineLevel="0" collapsed="false">
      <c r="A9" s="87" t="s">
        <v>169</v>
      </c>
      <c r="B9" s="88" t="n">
        <v>10</v>
      </c>
      <c r="C9" s="88" t="n">
        <v>10</v>
      </c>
      <c r="D9" s="68"/>
    </row>
    <row r="10" customFormat="false" ht="15.6" hidden="false" customHeight="false" outlineLevel="0" collapsed="false">
      <c r="A10" s="89" t="s">
        <v>170</v>
      </c>
      <c r="B10" s="88" t="n">
        <v>3</v>
      </c>
      <c r="C10" s="88" t="n">
        <v>3</v>
      </c>
      <c r="D10" s="68"/>
    </row>
    <row r="11" customFormat="false" ht="16.35" hidden="false" customHeight="false" outlineLevel="0" collapsed="false">
      <c r="A11" s="90" t="s">
        <v>171</v>
      </c>
      <c r="B11" s="91" t="n">
        <v>7</v>
      </c>
      <c r="C11" s="91" t="n">
        <v>7</v>
      </c>
      <c r="D11" s="68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1:28:14Z</dcterms:created>
  <dc:creator>微软中国</dc:creator>
  <dc:description/>
  <dc:language>en-US</dc:language>
  <cp:lastModifiedBy>沉醉不知归路</cp:lastModifiedBy>
  <cp:lastPrinted>2010-05-06T09:10:31Z</cp:lastPrinted>
  <dcterms:modified xsi:type="dcterms:W3CDTF">2024-10-11T08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652A2919CF4714BD02198417F1C8C4_12</vt:lpwstr>
  </property>
  <property fmtid="{D5CDD505-2E9C-101B-9397-08002B2CF9AE}" pid="3" name="KSOProductBuildVer">
    <vt:lpwstr>2052-11.1.0.14036</vt:lpwstr>
  </property>
</Properties>
</file>