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  </t>
    </r>
    <r>
      <rPr>
        <b val="true"/>
        <sz val="14"/>
        <rFont val="Noto Sans"/>
        <family val="2"/>
      </rPr>
      <t xml:space="preserve">主要年份总户数、总人口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户籍统计</t>
    </r>
    <r>
      <rPr>
        <b val="true"/>
        <sz val="14"/>
        <rFont val="Times New Roman"/>
        <family val="1"/>
      </rPr>
      <t xml:space="preserve">)</t>
    </r>
  </si>
  <si>
    <t xml:space="preserve">年份</t>
  </si>
  <si>
    <r>
      <rPr>
        <sz val="10"/>
        <rFont val="Noto Sans"/>
        <family val="2"/>
      </rPr>
      <t xml:space="preserve">总户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总人口
（人）</t>
  </si>
  <si>
    <t xml:space="preserve">按性别分</t>
  </si>
  <si>
    <t xml:space="preserve">按农业、非农业分</t>
  </si>
  <si>
    <t xml:space="preserve">男</t>
  </si>
  <si>
    <t xml:space="preserve">女</t>
  </si>
  <si>
    <t xml:space="preserve">农 业</t>
  </si>
  <si>
    <t xml:space="preserve">非 农 业</t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  </t>
    </r>
    <r>
      <rPr>
        <b val="true"/>
        <sz val="14"/>
        <rFont val="Noto Sans"/>
        <family val="2"/>
      </rPr>
      <t xml:space="preserve">主要年份常住人口</t>
    </r>
  </si>
  <si>
    <t xml:space="preserve">单位：万人</t>
  </si>
  <si>
    <t xml:space="preserve">年    份</t>
  </si>
  <si>
    <t xml:space="preserve">常住人口</t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3  </t>
    </r>
    <r>
      <rPr>
        <sz val="14"/>
        <rFont val="Noto Sans"/>
        <family val="2"/>
      </rPr>
      <t xml:space="preserve">主要年份人口自然变动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户籍统计</t>
    </r>
    <r>
      <rPr>
        <sz val="14"/>
        <rFont val="Times New Roman"/>
        <family val="1"/>
      </rPr>
      <t xml:space="preserve">)</t>
    </r>
  </si>
  <si>
    <t xml:space="preserve">单位：人、‰</t>
  </si>
  <si>
    <t xml:space="preserve">出生</t>
  </si>
  <si>
    <t xml:space="preserve">死亡</t>
  </si>
  <si>
    <t xml:space="preserve">自然增长</t>
  </si>
  <si>
    <t xml:space="preserve">人口</t>
  </si>
  <si>
    <t xml:space="preserve">出生率</t>
  </si>
  <si>
    <t xml:space="preserve">死亡率</t>
  </si>
  <si>
    <t xml:space="preserve">自然增长率</t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 </t>
    </r>
    <r>
      <rPr>
        <sz val="14"/>
        <rFont val="Noto Sans"/>
        <family val="2"/>
      </rPr>
      <t xml:space="preserve">　分街镇人口（户籍统计）</t>
    </r>
    <r>
      <rPr>
        <sz val="14"/>
        <rFont val="Times New Roman"/>
        <family val="1"/>
      </rPr>
      <t xml:space="preserve">(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单位：户、人</t>
  </si>
  <si>
    <t xml:space="preserve">地  区</t>
  </si>
  <si>
    <t xml:space="preserve">总户数</t>
  </si>
  <si>
    <t xml:space="preserve">总人口</t>
  </si>
  <si>
    <t xml:space="preserve">性别比</t>
  </si>
  <si>
    <t xml:space="preserve">总人口中：
非农业人口</t>
  </si>
  <si>
    <r>
      <rPr>
        <sz val="10"/>
        <rFont val="Noto Sans"/>
        <family val="2"/>
      </rPr>
      <t xml:space="preserve">女＝</t>
    </r>
    <r>
      <rPr>
        <sz val="10"/>
        <rFont val="宋体"/>
        <family val="0"/>
        <charset val="134"/>
      </rPr>
      <t xml:space="preserve">100</t>
    </r>
  </si>
  <si>
    <t xml:space="preserve">全区合计</t>
  </si>
  <si>
    <t xml:space="preserve">街道小计</t>
  </si>
  <si>
    <t xml:space="preserve">镇小计</t>
  </si>
  <si>
    <t xml:space="preserve">龙门浩街道</t>
  </si>
  <si>
    <t xml:space="preserve">铜元局街道</t>
  </si>
  <si>
    <t xml:space="preserve">南坪街道</t>
  </si>
  <si>
    <t xml:space="preserve">海棠溪街道</t>
  </si>
  <si>
    <t xml:space="preserve">弹子石街道</t>
  </si>
  <si>
    <t xml:space="preserve">花园路街道</t>
  </si>
  <si>
    <t xml:space="preserve">南山街道</t>
  </si>
  <si>
    <t xml:space="preserve">南坪镇</t>
  </si>
  <si>
    <t xml:space="preserve">涂山镇</t>
  </si>
  <si>
    <t xml:space="preserve">鸡冠石镇</t>
  </si>
  <si>
    <t xml:space="preserve">峡口镇</t>
  </si>
  <si>
    <t xml:space="preserve">长生镇</t>
  </si>
  <si>
    <t xml:space="preserve">迎龙镇</t>
  </si>
  <si>
    <t xml:space="preserve">广阳镇</t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Times New Roman"/>
        <family val="1"/>
      </rPr>
      <t xml:space="preserve">5  </t>
    </r>
    <r>
      <rPr>
        <sz val="14"/>
        <color rgb="FF000000"/>
        <rFont val="Noto Sans"/>
        <family val="2"/>
      </rPr>
      <t xml:space="preserve">计划生育基本情况（</t>
    </r>
    <r>
      <rPr>
        <sz val="14"/>
        <color rgb="FF000000"/>
        <rFont val="Times New Roman"/>
        <family val="1"/>
      </rPr>
      <t xml:space="preserve">2008-2009</t>
    </r>
    <r>
      <rPr>
        <sz val="14"/>
        <color rgb="FF000000"/>
        <rFont val="Noto Sans"/>
        <family val="2"/>
      </rPr>
      <t xml:space="preserve">年）</t>
    </r>
  </si>
  <si>
    <t xml:space="preserve">单位</t>
  </si>
  <si>
    <t xml:space="preserve">政策性生育率</t>
  </si>
  <si>
    <t xml:space="preserve">%</t>
  </si>
  <si>
    <t xml:space="preserve">已婚育龄妇女人数</t>
  </si>
  <si>
    <t xml:space="preserve">人</t>
  </si>
  <si>
    <t xml:space="preserve">领独生子女证人数</t>
  </si>
  <si>
    <t xml:space="preserve">领证率</t>
  </si>
  <si>
    <t xml:space="preserve">采取节育措施人数</t>
  </si>
  <si>
    <t xml:space="preserve">综合节育率</t>
  </si>
  <si>
    <t xml:space="preserve">注：“政策性生育率”与以往年鉴中“计划生育率”口径相同，“综合节育率”与“避孕率”口径相同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_ "/>
    <numFmt numFmtId="167" formatCode="0.00"/>
    <numFmt numFmtId="168" formatCode="0_ 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7" min="3" style="0" width="8.62"/>
    <col collapsed="false" customWidth="true" hidden="false" outlineLevel="0" max="8" min="8" style="1" width="8.62"/>
    <col collapsed="false" customWidth="true" hidden="false" outlineLevel="0" max="9" min="9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5"/>
      <c r="I2" s="6"/>
    </row>
    <row r="3" s="7" customFormat="true" ht="14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2" t="s">
        <v>5</v>
      </c>
      <c r="G3" s="12"/>
      <c r="H3" s="6"/>
      <c r="I3" s="6"/>
    </row>
    <row r="4" s="7" customFormat="true" ht="15.75" hidden="false" customHeight="true" outlineLevel="0" collapsed="false">
      <c r="A4" s="8"/>
      <c r="B4" s="9"/>
      <c r="C4" s="9"/>
      <c r="D4" s="13" t="s">
        <v>6</v>
      </c>
      <c r="E4" s="13" t="s">
        <v>7</v>
      </c>
      <c r="F4" s="13" t="s">
        <v>8</v>
      </c>
      <c r="G4" s="14" t="s">
        <v>9</v>
      </c>
      <c r="H4" s="6"/>
      <c r="I4" s="6"/>
    </row>
    <row r="5" s="7" customFormat="true" ht="20.25" hidden="false" customHeight="true" outlineLevel="0" collapsed="false">
      <c r="A5" s="15" t="n">
        <v>2000</v>
      </c>
      <c r="B5" s="16" t="n">
        <v>158301</v>
      </c>
      <c r="C5" s="16" t="n">
        <v>462853</v>
      </c>
      <c r="D5" s="16" t="n">
        <v>235153</v>
      </c>
      <c r="E5" s="16" t="n">
        <v>227700</v>
      </c>
      <c r="F5" s="16" t="n">
        <f aca="false">C5-G5</f>
        <v>136637</v>
      </c>
      <c r="G5" s="17" t="n">
        <v>326216</v>
      </c>
      <c r="H5" s="6"/>
      <c r="I5" s="6"/>
    </row>
    <row r="6" s="7" customFormat="true" ht="20.25" hidden="false" customHeight="true" outlineLevel="0" collapsed="false">
      <c r="A6" s="15" t="n">
        <v>2001</v>
      </c>
      <c r="B6" s="18" t="n">
        <v>162011</v>
      </c>
      <c r="C6" s="18" t="n">
        <v>475670</v>
      </c>
      <c r="D6" s="18" t="n">
        <v>241687</v>
      </c>
      <c r="E6" s="18" t="n">
        <v>233983</v>
      </c>
      <c r="F6" s="18" t="n">
        <f aca="false">C6-G6</f>
        <v>132903</v>
      </c>
      <c r="G6" s="19" t="n">
        <v>342767</v>
      </c>
      <c r="H6" s="6"/>
      <c r="I6" s="6"/>
    </row>
    <row r="7" s="7" customFormat="true" ht="20.25" hidden="false" customHeight="true" outlineLevel="0" collapsed="false">
      <c r="A7" s="15" t="n">
        <v>2002</v>
      </c>
      <c r="B7" s="18" t="n">
        <v>165434</v>
      </c>
      <c r="C7" s="18" t="n">
        <v>489651</v>
      </c>
      <c r="D7" s="18" t="n">
        <v>249669</v>
      </c>
      <c r="E7" s="18" t="n">
        <v>239982</v>
      </c>
      <c r="F7" s="18" t="n">
        <f aca="false">C7-G7</f>
        <v>129761</v>
      </c>
      <c r="G7" s="19" t="n">
        <v>359890</v>
      </c>
      <c r="H7" s="6"/>
      <c r="I7" s="6"/>
    </row>
    <row r="8" s="7" customFormat="true" ht="20.25" hidden="false" customHeight="true" outlineLevel="0" collapsed="false">
      <c r="A8" s="15" t="n">
        <v>2003</v>
      </c>
      <c r="B8" s="18" t="n">
        <v>170080</v>
      </c>
      <c r="C8" s="18" t="n">
        <v>506623</v>
      </c>
      <c r="D8" s="18" t="n">
        <v>258066</v>
      </c>
      <c r="E8" s="18" t="n">
        <v>248557</v>
      </c>
      <c r="F8" s="18" t="n">
        <f aca="false">C8-G8</f>
        <v>126720</v>
      </c>
      <c r="G8" s="19" t="n">
        <v>379903</v>
      </c>
      <c r="H8" s="6"/>
      <c r="I8" s="6"/>
    </row>
    <row r="9" s="7" customFormat="true" ht="20.25" hidden="false" customHeight="true" outlineLevel="0" collapsed="false">
      <c r="A9" s="15" t="n">
        <v>2004</v>
      </c>
      <c r="B9" s="18" t="n">
        <v>176183</v>
      </c>
      <c r="C9" s="18" t="n">
        <v>526787</v>
      </c>
      <c r="D9" s="18" t="n">
        <v>268148</v>
      </c>
      <c r="E9" s="18" t="n">
        <v>268639</v>
      </c>
      <c r="F9" s="18" t="n">
        <f aca="false">C9-G9</f>
        <v>119904</v>
      </c>
      <c r="G9" s="19" t="n">
        <v>406883</v>
      </c>
      <c r="H9" s="6"/>
      <c r="I9" s="6"/>
    </row>
    <row r="10" s="7" customFormat="true" ht="20.25" hidden="false" customHeight="true" outlineLevel="0" collapsed="false">
      <c r="A10" s="15" t="n">
        <v>2005</v>
      </c>
      <c r="B10" s="18" t="n">
        <v>182450</v>
      </c>
      <c r="C10" s="18" t="n">
        <v>545118</v>
      </c>
      <c r="D10" s="18" t="n">
        <v>277054</v>
      </c>
      <c r="E10" s="18" t="n">
        <v>268064</v>
      </c>
      <c r="F10" s="18" t="n">
        <f aca="false">C10-G10</f>
        <v>114952</v>
      </c>
      <c r="G10" s="19" t="n">
        <v>430166</v>
      </c>
      <c r="H10" s="6"/>
      <c r="I10" s="6"/>
    </row>
    <row r="11" s="7" customFormat="true" ht="20.25" hidden="false" customHeight="true" outlineLevel="0" collapsed="false">
      <c r="A11" s="20" t="n">
        <v>2006</v>
      </c>
      <c r="B11" s="18" t="n">
        <v>188196</v>
      </c>
      <c r="C11" s="18" t="n">
        <v>556726</v>
      </c>
      <c r="D11" s="18" t="n">
        <v>282541</v>
      </c>
      <c r="E11" s="18" t="n">
        <v>274185</v>
      </c>
      <c r="F11" s="18" t="n">
        <f aca="false">C11-G11</f>
        <v>111411</v>
      </c>
      <c r="G11" s="19" t="n">
        <v>445315</v>
      </c>
      <c r="H11" s="6"/>
      <c r="I11" s="6"/>
    </row>
    <row r="12" s="7" customFormat="true" ht="20.25" hidden="false" customHeight="true" outlineLevel="0" collapsed="false">
      <c r="A12" s="20" t="n">
        <v>2007</v>
      </c>
      <c r="B12" s="18" t="n">
        <v>194563</v>
      </c>
      <c r="C12" s="18" t="n">
        <v>566279</v>
      </c>
      <c r="D12" s="18" t="n">
        <v>286474</v>
      </c>
      <c r="E12" s="18" t="n">
        <v>279805</v>
      </c>
      <c r="F12" s="18" t="n">
        <f aca="false">C12-G12</f>
        <v>109285</v>
      </c>
      <c r="G12" s="19" t="n">
        <v>456994</v>
      </c>
      <c r="H12" s="6"/>
      <c r="I12" s="6"/>
    </row>
    <row r="13" s="7" customFormat="true" ht="20.25" hidden="false" customHeight="true" outlineLevel="0" collapsed="false">
      <c r="A13" s="20" t="n">
        <v>2008</v>
      </c>
      <c r="B13" s="18" t="n">
        <v>202853</v>
      </c>
      <c r="C13" s="18" t="n">
        <v>575898</v>
      </c>
      <c r="D13" s="18" t="n">
        <v>290554</v>
      </c>
      <c r="E13" s="18" t="n">
        <v>285344</v>
      </c>
      <c r="F13" s="18" t="n">
        <f aca="false">C13-G13</f>
        <v>99640</v>
      </c>
      <c r="G13" s="19" t="n">
        <v>476258</v>
      </c>
      <c r="H13" s="6"/>
      <c r="I13" s="6"/>
    </row>
    <row r="14" customFormat="false" ht="15" hidden="false" customHeight="false" outlineLevel="0" collapsed="false">
      <c r="A14" s="21" t="n">
        <v>2009</v>
      </c>
      <c r="B14" s="22" t="n">
        <v>209931</v>
      </c>
      <c r="C14" s="22" t="n">
        <v>583689</v>
      </c>
      <c r="D14" s="22" t="n">
        <v>293222</v>
      </c>
      <c r="E14" s="22" t="n">
        <v>290467</v>
      </c>
      <c r="F14" s="22" t="n">
        <v>94202</v>
      </c>
      <c r="G14" s="23" t="n">
        <v>489487</v>
      </c>
    </row>
    <row r="16" customFormat="false" ht="25.5" hidden="false" customHeight="true" outlineLevel="0" collapsed="false"/>
  </sheetData>
  <mergeCells count="6">
    <mergeCell ref="A1:G1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29.5"/>
  </cols>
  <sheetData>
    <row r="1" customFormat="false" ht="36" hidden="false" customHeight="true" outlineLevel="0" collapsed="false">
      <c r="A1" s="2" t="s">
        <v>10</v>
      </c>
      <c r="B1" s="2"/>
      <c r="C1" s="24"/>
      <c r="D1" s="24"/>
      <c r="E1" s="24"/>
      <c r="F1" s="24"/>
      <c r="G1" s="24"/>
    </row>
    <row r="2" customFormat="false" ht="15" hidden="false" customHeight="false" outlineLevel="0" collapsed="false">
      <c r="B2" s="25" t="s">
        <v>11</v>
      </c>
    </row>
    <row r="3" customFormat="false" ht="22.5" hidden="false" customHeight="true" outlineLevel="0" collapsed="false">
      <c r="A3" s="26" t="s">
        <v>12</v>
      </c>
      <c r="B3" s="27" t="s">
        <v>13</v>
      </c>
    </row>
    <row r="4" customFormat="false" ht="22.5" hidden="false" customHeight="true" outlineLevel="0" collapsed="false">
      <c r="A4" s="15" t="n">
        <v>2000</v>
      </c>
      <c r="B4" s="28" t="n">
        <v>60.38</v>
      </c>
    </row>
    <row r="5" customFormat="false" ht="22.5" hidden="false" customHeight="true" outlineLevel="0" collapsed="false">
      <c r="A5" s="15" t="n">
        <v>2001</v>
      </c>
      <c r="B5" s="28" t="n">
        <v>61.4</v>
      </c>
    </row>
    <row r="6" customFormat="false" ht="22.5" hidden="false" customHeight="true" outlineLevel="0" collapsed="false">
      <c r="A6" s="15" t="n">
        <v>2002</v>
      </c>
      <c r="B6" s="28" t="n">
        <v>63.45</v>
      </c>
    </row>
    <row r="7" customFormat="false" ht="22.5" hidden="false" customHeight="true" outlineLevel="0" collapsed="false">
      <c r="A7" s="15" t="n">
        <v>2003</v>
      </c>
      <c r="B7" s="28" t="n">
        <v>64.73</v>
      </c>
    </row>
    <row r="8" customFormat="false" ht="22.5" hidden="false" customHeight="true" outlineLevel="0" collapsed="false">
      <c r="A8" s="15" t="n">
        <v>2004</v>
      </c>
      <c r="B8" s="28" t="n">
        <v>65.66</v>
      </c>
    </row>
    <row r="9" customFormat="false" ht="22.5" hidden="false" customHeight="true" outlineLevel="0" collapsed="false">
      <c r="A9" s="15" t="n">
        <v>2005</v>
      </c>
      <c r="B9" s="28" t="n">
        <v>66.76</v>
      </c>
    </row>
    <row r="10" customFormat="false" ht="22.5" hidden="false" customHeight="true" outlineLevel="0" collapsed="false">
      <c r="A10" s="20" t="n">
        <v>2006</v>
      </c>
      <c r="B10" s="28" t="n">
        <v>67.95</v>
      </c>
    </row>
    <row r="11" customFormat="false" ht="22.5" hidden="false" customHeight="true" outlineLevel="0" collapsed="false">
      <c r="A11" s="20" t="n">
        <v>2007</v>
      </c>
      <c r="B11" s="28" t="n">
        <v>69.15</v>
      </c>
    </row>
    <row r="12" customFormat="false" ht="22.5" hidden="false" customHeight="true" outlineLevel="0" collapsed="false">
      <c r="A12" s="20" t="n">
        <v>2008</v>
      </c>
      <c r="B12" s="28" t="n">
        <v>70.37</v>
      </c>
    </row>
    <row r="13" customFormat="false" ht="18" hidden="false" customHeight="true" outlineLevel="0" collapsed="false">
      <c r="A13" s="21" t="n">
        <v>2009</v>
      </c>
      <c r="B13" s="29" t="n">
        <v>71.5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30" width="10.37"/>
    <col collapsed="false" customWidth="true" hidden="false" outlineLevel="0" max="7" min="3" style="0" width="10.37"/>
  </cols>
  <sheetData>
    <row r="1" customFormat="false" ht="21" hidden="false" customHeight="true" outlineLevel="0" collapsed="false">
      <c r="A1" s="2" t="s">
        <v>14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1"/>
      <c r="B2" s="31"/>
      <c r="C2" s="3"/>
      <c r="D2" s="3"/>
      <c r="E2" s="3"/>
      <c r="F2" s="32" t="s">
        <v>15</v>
      </c>
      <c r="G2" s="32"/>
    </row>
    <row r="3" customFormat="false" ht="21" hidden="false" customHeight="true" outlineLevel="0" collapsed="false">
      <c r="A3" s="33" t="s">
        <v>12</v>
      </c>
      <c r="B3" s="34" t="s">
        <v>16</v>
      </c>
      <c r="C3" s="34"/>
      <c r="D3" s="34" t="s">
        <v>17</v>
      </c>
      <c r="E3" s="34"/>
      <c r="F3" s="35" t="s">
        <v>18</v>
      </c>
      <c r="G3" s="35"/>
    </row>
    <row r="4" customFormat="false" ht="21" hidden="false" customHeight="true" outlineLevel="0" collapsed="false">
      <c r="A4" s="33"/>
      <c r="B4" s="36" t="s">
        <v>19</v>
      </c>
      <c r="C4" s="36" t="s">
        <v>20</v>
      </c>
      <c r="D4" s="36" t="s">
        <v>19</v>
      </c>
      <c r="E4" s="36" t="s">
        <v>21</v>
      </c>
      <c r="F4" s="36" t="s">
        <v>19</v>
      </c>
      <c r="G4" s="37" t="s">
        <v>22</v>
      </c>
    </row>
    <row r="5" customFormat="false" ht="21" hidden="false" customHeight="true" outlineLevel="0" collapsed="false">
      <c r="A5" s="38" t="n">
        <v>1997</v>
      </c>
      <c r="B5" s="39" t="n">
        <v>2401</v>
      </c>
      <c r="C5" s="40" t="n">
        <v>7.72</v>
      </c>
      <c r="D5" s="41" t="n">
        <v>2448</v>
      </c>
      <c r="E5" s="40" t="n">
        <v>5.45</v>
      </c>
      <c r="F5" s="41" t="n">
        <f aca="false">B5-D5</f>
        <v>-47</v>
      </c>
      <c r="G5" s="40" t="n">
        <v>2.27</v>
      </c>
    </row>
    <row r="6" customFormat="false" ht="21" hidden="false" customHeight="true" outlineLevel="0" collapsed="false">
      <c r="A6" s="38" t="n">
        <v>1998</v>
      </c>
      <c r="B6" s="39" t="n">
        <v>3359</v>
      </c>
      <c r="C6" s="40" t="n">
        <v>7.63</v>
      </c>
      <c r="D6" s="41" t="n">
        <v>3879</v>
      </c>
      <c r="E6" s="40" t="n">
        <v>8.76</v>
      </c>
      <c r="F6" s="41" t="n">
        <f aca="false">B6-D6</f>
        <v>-520</v>
      </c>
      <c r="G6" s="40" t="n">
        <v>-1.13</v>
      </c>
    </row>
    <row r="7" customFormat="false" ht="21" hidden="false" customHeight="true" outlineLevel="0" collapsed="false">
      <c r="A7" s="38" t="n">
        <v>1999</v>
      </c>
      <c r="B7" s="39" t="n">
        <v>3404</v>
      </c>
      <c r="C7" s="40" t="n">
        <v>7.48</v>
      </c>
      <c r="D7" s="41" t="n">
        <v>2144</v>
      </c>
      <c r="E7" s="40" t="n">
        <v>4.62</v>
      </c>
      <c r="F7" s="41" t="n">
        <f aca="false">B7-D7</f>
        <v>1260</v>
      </c>
      <c r="G7" s="40" t="n">
        <v>2.86</v>
      </c>
    </row>
    <row r="8" customFormat="false" ht="21" hidden="false" customHeight="true" outlineLevel="0" collapsed="false">
      <c r="A8" s="38" t="n">
        <v>2000</v>
      </c>
      <c r="B8" s="39" t="n">
        <v>4508</v>
      </c>
      <c r="C8" s="40" t="n">
        <v>9.72</v>
      </c>
      <c r="D8" s="41" t="n">
        <v>5137</v>
      </c>
      <c r="E8" s="40" t="n">
        <v>11.02</v>
      </c>
      <c r="F8" s="41" t="n">
        <f aca="false">B8-D8</f>
        <v>-629</v>
      </c>
      <c r="G8" s="40" t="n">
        <v>-1.3</v>
      </c>
    </row>
    <row r="9" customFormat="false" ht="21" hidden="false" customHeight="true" outlineLevel="0" collapsed="false">
      <c r="A9" s="38" t="n">
        <v>2001</v>
      </c>
      <c r="B9" s="39" t="n">
        <v>3268</v>
      </c>
      <c r="C9" s="40" t="n">
        <v>6.94</v>
      </c>
      <c r="D9" s="41" t="n">
        <v>2221</v>
      </c>
      <c r="E9" s="40" t="n">
        <v>4.62</v>
      </c>
      <c r="F9" s="41" t="n">
        <f aca="false">B9-D9</f>
        <v>1047</v>
      </c>
      <c r="G9" s="40" t="n">
        <v>2.32</v>
      </c>
    </row>
    <row r="10" customFormat="false" ht="21" hidden="false" customHeight="true" outlineLevel="0" collapsed="false">
      <c r="A10" s="38" t="n">
        <v>2002</v>
      </c>
      <c r="B10" s="42" t="n">
        <v>2989</v>
      </c>
      <c r="C10" s="43" t="n">
        <v>6.13</v>
      </c>
      <c r="D10" s="44" t="n">
        <v>2056</v>
      </c>
      <c r="E10" s="43" t="n">
        <v>4.29</v>
      </c>
      <c r="F10" s="41" t="n">
        <f aca="false">B10-D10</f>
        <v>933</v>
      </c>
      <c r="G10" s="43" t="n">
        <v>1.84</v>
      </c>
    </row>
    <row r="11" customFormat="false" ht="21" hidden="false" customHeight="true" outlineLevel="0" collapsed="false">
      <c r="A11" s="20" t="n">
        <v>2003</v>
      </c>
      <c r="B11" s="42" t="n">
        <v>3612</v>
      </c>
      <c r="C11" s="43" t="n">
        <v>7.25</v>
      </c>
      <c r="D11" s="44" t="n">
        <v>2675</v>
      </c>
      <c r="E11" s="43" t="n">
        <v>5.34</v>
      </c>
      <c r="F11" s="41" t="n">
        <f aca="false">B11-D11</f>
        <v>937</v>
      </c>
      <c r="G11" s="43" t="n">
        <v>1.91</v>
      </c>
    </row>
    <row r="12" customFormat="false" ht="21" hidden="false" customHeight="true" outlineLevel="0" collapsed="false">
      <c r="A12" s="20" t="n">
        <v>2004</v>
      </c>
      <c r="B12" s="42" t="n">
        <v>3797</v>
      </c>
      <c r="C12" s="43" t="n">
        <v>7.34848704773517</v>
      </c>
      <c r="D12" s="44" t="n">
        <v>3462</v>
      </c>
      <c r="E12" s="43" t="n">
        <v>6.70014805353151</v>
      </c>
      <c r="F12" s="41" t="n">
        <f aca="false">B12-D12</f>
        <v>335</v>
      </c>
      <c r="G12" s="43" t="n">
        <v>0.648338994203656</v>
      </c>
    </row>
    <row r="13" customFormat="false" ht="21" hidden="false" customHeight="true" outlineLevel="0" collapsed="false">
      <c r="A13" s="38" t="n">
        <v>2005</v>
      </c>
      <c r="B13" s="39" t="n">
        <v>3905</v>
      </c>
      <c r="C13" s="40" t="n">
        <v>7.29</v>
      </c>
      <c r="D13" s="41" t="n">
        <v>2642</v>
      </c>
      <c r="E13" s="40" t="n">
        <v>4.93</v>
      </c>
      <c r="F13" s="41" t="n">
        <f aca="false">B13-D13</f>
        <v>1263</v>
      </c>
      <c r="G13" s="40" t="n">
        <v>2.36</v>
      </c>
    </row>
    <row r="14" customFormat="false" ht="21" hidden="false" customHeight="true" outlineLevel="0" collapsed="false">
      <c r="A14" s="20" t="n">
        <v>2006</v>
      </c>
      <c r="B14" s="39" t="n">
        <v>3750</v>
      </c>
      <c r="C14" s="40" t="n">
        <v>6.80677119447036</v>
      </c>
      <c r="D14" s="41" t="n">
        <v>2569</v>
      </c>
      <c r="E14" s="40" t="n">
        <v>4.6630920529585</v>
      </c>
      <c r="F14" s="41" t="n">
        <f aca="false">B14-D14</f>
        <v>1181</v>
      </c>
      <c r="G14" s="40" t="n">
        <v>2.14367914151187</v>
      </c>
    </row>
    <row r="15" customFormat="false" ht="21" hidden="false" customHeight="true" outlineLevel="0" collapsed="false">
      <c r="A15" s="20" t="n">
        <v>2007</v>
      </c>
      <c r="B15" s="42" t="n">
        <v>4563</v>
      </c>
      <c r="C15" s="43" t="n">
        <v>8.13</v>
      </c>
      <c r="D15" s="44" t="n">
        <v>2487</v>
      </c>
      <c r="E15" s="43" t="n">
        <v>4.429</v>
      </c>
      <c r="F15" s="41" t="n">
        <f aca="false">B15-D15</f>
        <v>2076</v>
      </c>
      <c r="G15" s="43" t="n">
        <v>3.697</v>
      </c>
    </row>
    <row r="16" customFormat="false" ht="21" hidden="false" customHeight="true" outlineLevel="0" collapsed="false">
      <c r="A16" s="45" t="n">
        <v>2008</v>
      </c>
      <c r="B16" s="42" t="n">
        <v>4807</v>
      </c>
      <c r="C16" s="43" t="n">
        <v>8.41726</v>
      </c>
      <c r="D16" s="44" t="n">
        <v>2537</v>
      </c>
      <c r="E16" s="43" t="n">
        <v>3.9749</v>
      </c>
      <c r="F16" s="41" t="n">
        <f aca="false">B16-D16</f>
        <v>2270</v>
      </c>
      <c r="G16" s="43" t="n">
        <f aca="false">C16-E16</f>
        <v>4.44236</v>
      </c>
    </row>
    <row r="17" customFormat="false" ht="21" hidden="false" customHeight="true" outlineLevel="0" collapsed="false">
      <c r="A17" s="21" t="n">
        <v>2009</v>
      </c>
      <c r="B17" s="46" t="n">
        <v>4715</v>
      </c>
      <c r="C17" s="47" t="n">
        <v>8.13220569047428</v>
      </c>
      <c r="D17" s="48" t="n">
        <v>2931</v>
      </c>
      <c r="E17" s="47" t="n">
        <v>5.06</v>
      </c>
      <c r="F17" s="48" t="n">
        <f aca="false">B17-D17</f>
        <v>1784</v>
      </c>
      <c r="G17" s="47" t="n">
        <v>3.08</v>
      </c>
    </row>
    <row r="18" customFormat="false" ht="21" hidden="false" customHeight="true" outlineLevel="0" collapsed="false">
      <c r="C18" s="1"/>
      <c r="D18" s="1"/>
      <c r="E18" s="1"/>
    </row>
  </sheetData>
  <mergeCells count="6">
    <mergeCell ref="A1:G1"/>
    <mergeCell ref="F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9.62"/>
    <col collapsed="false" customWidth="true" hidden="false" outlineLevel="0" max="2" min="2" style="49" width="8.62"/>
    <col collapsed="false" customWidth="true" hidden="false" outlineLevel="0" max="3" min="3" style="49" width="8.11"/>
    <col collapsed="false" customWidth="true" hidden="false" outlineLevel="0" max="4" min="4" style="49" width="7.5"/>
    <col collapsed="false" customWidth="true" hidden="false" outlineLevel="0" max="5" min="5" style="49" width="8.36"/>
    <col collapsed="false" customWidth="true" hidden="false" outlineLevel="0" max="6" min="6" style="49" width="7.37"/>
    <col collapsed="false" customWidth="true" hidden="false" outlineLevel="0" max="7" min="7" style="49" width="11.36"/>
    <col collapsed="false" customWidth="false" hidden="false" outlineLevel="0" max="257" min="8" style="49" width="8.99"/>
  </cols>
  <sheetData>
    <row r="1" customFormat="false" ht="33.75" hidden="false" customHeight="true" outlineLevel="0" collapsed="false">
      <c r="A1" s="50" t="s">
        <v>23</v>
      </c>
      <c r="B1" s="50"/>
      <c r="C1" s="50"/>
      <c r="D1" s="50"/>
      <c r="E1" s="50"/>
      <c r="F1" s="50"/>
      <c r="G1" s="50"/>
    </row>
    <row r="2" customFormat="false" ht="18.75" hidden="false" customHeight="true" outlineLevel="0" collapsed="false">
      <c r="A2" s="51"/>
      <c r="B2" s="51"/>
      <c r="C2" s="51"/>
      <c r="D2" s="51"/>
      <c r="E2" s="52"/>
      <c r="F2" s="52"/>
      <c r="G2" s="53" t="s">
        <v>24</v>
      </c>
    </row>
    <row r="3" s="57" customFormat="true" ht="14.25" hidden="false" customHeight="true" outlineLevel="0" collapsed="false">
      <c r="A3" s="54" t="s">
        <v>25</v>
      </c>
      <c r="B3" s="10" t="s">
        <v>26</v>
      </c>
      <c r="C3" s="10" t="s">
        <v>27</v>
      </c>
      <c r="D3" s="10" t="s">
        <v>4</v>
      </c>
      <c r="E3" s="10"/>
      <c r="F3" s="55" t="s">
        <v>28</v>
      </c>
      <c r="G3" s="56" t="s">
        <v>29</v>
      </c>
    </row>
    <row r="4" s="57" customFormat="true" ht="14.25" hidden="false" customHeight="false" outlineLevel="0" collapsed="false">
      <c r="A4" s="54"/>
      <c r="B4" s="10"/>
      <c r="C4" s="10"/>
      <c r="D4" s="58" t="s">
        <v>6</v>
      </c>
      <c r="E4" s="58" t="s">
        <v>7</v>
      </c>
      <c r="F4" s="56" t="s">
        <v>30</v>
      </c>
      <c r="G4" s="56"/>
    </row>
    <row r="5" s="63" customFormat="true" ht="18.75" hidden="false" customHeight="false" outlineLevel="0" collapsed="false">
      <c r="A5" s="59" t="s">
        <v>31</v>
      </c>
      <c r="B5" s="60" t="n">
        <v>209931</v>
      </c>
      <c r="C5" s="61" t="n">
        <v>583689</v>
      </c>
      <c r="D5" s="61" t="n">
        <v>293222</v>
      </c>
      <c r="E5" s="61" t="n">
        <v>290467</v>
      </c>
      <c r="F5" s="62" t="n">
        <f aca="false">D5/E5*100</f>
        <v>100.948472632003</v>
      </c>
      <c r="G5" s="61" t="n">
        <f aca="false">SUM(G8:G21)</f>
        <v>489487</v>
      </c>
    </row>
    <row r="6" s="63" customFormat="true" ht="18.75" hidden="false" customHeight="false" outlineLevel="0" collapsed="false">
      <c r="A6" s="64" t="s">
        <v>32</v>
      </c>
      <c r="B6" s="65" t="n">
        <f aca="false">SUM(B8:B14)</f>
        <v>131907</v>
      </c>
      <c r="C6" s="66" t="n">
        <f aca="false">SUM(C8:C14)</f>
        <v>393418</v>
      </c>
      <c r="D6" s="66" t="n">
        <f aca="false">SUM(D8:D14)</f>
        <v>199976</v>
      </c>
      <c r="E6" s="66" t="n">
        <f aca="false">SUM(E8:E14)</f>
        <v>193442</v>
      </c>
      <c r="F6" s="67" t="n">
        <f aca="false">D6/E6*100</f>
        <v>103.377756640233</v>
      </c>
      <c r="G6" s="66" t="n">
        <f aca="false">SUM(G8:G14)</f>
        <v>380066</v>
      </c>
    </row>
    <row r="7" s="63" customFormat="true" ht="18.75" hidden="false" customHeight="false" outlineLevel="0" collapsed="false">
      <c r="A7" s="64" t="s">
        <v>33</v>
      </c>
      <c r="B7" s="65" t="n">
        <f aca="false">SUM(B15:B21)</f>
        <v>78024</v>
      </c>
      <c r="C7" s="66" t="n">
        <f aca="false">SUM(C15:C21)</f>
        <v>190271</v>
      </c>
      <c r="D7" s="66" t="n">
        <f aca="false">SUM(D15:D21)</f>
        <v>93246</v>
      </c>
      <c r="E7" s="66" t="n">
        <f aca="false">SUM(E15:E21)</f>
        <v>97025</v>
      </c>
      <c r="F7" s="67" t="n">
        <f aca="false">D7/E7*100</f>
        <v>96.1051275444473</v>
      </c>
      <c r="G7" s="66" t="n">
        <f aca="false">SUM(G15:G21)</f>
        <v>109421</v>
      </c>
    </row>
    <row r="8" s="63" customFormat="true" ht="18.75" hidden="false" customHeight="false" outlineLevel="0" collapsed="false">
      <c r="A8" s="68" t="s">
        <v>34</v>
      </c>
      <c r="B8" s="65" t="n">
        <v>10496</v>
      </c>
      <c r="C8" s="66" t="n">
        <v>26714</v>
      </c>
      <c r="D8" s="66" t="n">
        <v>13187</v>
      </c>
      <c r="E8" s="66" t="n">
        <v>13527</v>
      </c>
      <c r="F8" s="67" t="n">
        <f aca="false">D8/E8*100</f>
        <v>97.4865084645524</v>
      </c>
      <c r="G8" s="66" t="n">
        <v>26714</v>
      </c>
    </row>
    <row r="9" s="63" customFormat="true" ht="18.75" hidden="false" customHeight="false" outlineLevel="0" collapsed="false">
      <c r="A9" s="68" t="s">
        <v>35</v>
      </c>
      <c r="B9" s="65" t="n">
        <v>12498</v>
      </c>
      <c r="C9" s="66" t="n">
        <v>32963</v>
      </c>
      <c r="D9" s="66" t="n">
        <v>16413</v>
      </c>
      <c r="E9" s="66" t="n">
        <v>16550</v>
      </c>
      <c r="F9" s="67" t="n">
        <f aca="false">D9/E9*100</f>
        <v>99.1722054380665</v>
      </c>
      <c r="G9" s="66" t="n">
        <v>32963</v>
      </c>
    </row>
    <row r="10" s="63" customFormat="true" ht="18.75" hidden="false" customHeight="false" outlineLevel="0" collapsed="false">
      <c r="A10" s="68" t="s">
        <v>36</v>
      </c>
      <c r="B10" s="65" t="n">
        <v>30759</v>
      </c>
      <c r="C10" s="66" t="n">
        <v>86949</v>
      </c>
      <c r="D10" s="66" t="n">
        <v>42720</v>
      </c>
      <c r="E10" s="66" t="n">
        <v>44229</v>
      </c>
      <c r="F10" s="67" t="n">
        <f aca="false">D10/E10*100</f>
        <v>96.5882113545411</v>
      </c>
      <c r="G10" s="66" t="n">
        <v>86949</v>
      </c>
    </row>
    <row r="11" s="63" customFormat="true" ht="18.75" hidden="false" customHeight="false" outlineLevel="0" collapsed="false">
      <c r="A11" s="68" t="s">
        <v>37</v>
      </c>
      <c r="B11" s="65" t="n">
        <v>19133</v>
      </c>
      <c r="C11" s="66" t="n">
        <v>73243</v>
      </c>
      <c r="D11" s="66" t="n">
        <v>38280</v>
      </c>
      <c r="E11" s="66" t="n">
        <v>34963</v>
      </c>
      <c r="F11" s="67" t="n">
        <f aca="false">D11/E11*100</f>
        <v>109.487172153419</v>
      </c>
      <c r="G11" s="66" t="n">
        <v>73243</v>
      </c>
    </row>
    <row r="12" s="63" customFormat="true" ht="18.75" hidden="false" customHeight="false" outlineLevel="0" collapsed="false">
      <c r="A12" s="68" t="s">
        <v>38</v>
      </c>
      <c r="B12" s="65" t="n">
        <v>17870</v>
      </c>
      <c r="C12" s="66" t="n">
        <v>51060</v>
      </c>
      <c r="D12" s="66" t="n">
        <v>26809</v>
      </c>
      <c r="E12" s="66" t="n">
        <v>24251</v>
      </c>
      <c r="F12" s="67" t="n">
        <f aca="false">D12/E12*100</f>
        <v>110.548018638407</v>
      </c>
      <c r="G12" s="66" t="n">
        <v>51060</v>
      </c>
    </row>
    <row r="13" s="63" customFormat="true" ht="18.75" hidden="false" customHeight="false" outlineLevel="0" collapsed="false">
      <c r="A13" s="68" t="s">
        <v>39</v>
      </c>
      <c r="B13" s="65" t="n">
        <v>24481</v>
      </c>
      <c r="C13" s="66" t="n">
        <v>74703</v>
      </c>
      <c r="D13" s="66" t="n">
        <v>37719</v>
      </c>
      <c r="E13" s="66" t="n">
        <v>36984</v>
      </c>
      <c r="F13" s="67" t="n">
        <f aca="false">D13/E13*100</f>
        <v>101.987345879299</v>
      </c>
      <c r="G13" s="66" t="n">
        <v>74703</v>
      </c>
    </row>
    <row r="14" s="63" customFormat="true" ht="18.75" hidden="false" customHeight="false" outlineLevel="0" collapsed="false">
      <c r="A14" s="68" t="s">
        <v>40</v>
      </c>
      <c r="B14" s="65" t="n">
        <v>16670</v>
      </c>
      <c r="C14" s="66" t="n">
        <v>47786</v>
      </c>
      <c r="D14" s="66" t="n">
        <v>24848</v>
      </c>
      <c r="E14" s="66" t="n">
        <v>22938</v>
      </c>
      <c r="F14" s="67" t="n">
        <f aca="false">D14/E14*100</f>
        <v>108.326793966344</v>
      </c>
      <c r="G14" s="66" t="n">
        <v>34434</v>
      </c>
    </row>
    <row r="15" s="63" customFormat="true" ht="18.75" hidden="false" customHeight="false" outlineLevel="0" collapsed="false">
      <c r="A15" s="68" t="s">
        <v>41</v>
      </c>
      <c r="B15" s="65" t="n">
        <v>16502</v>
      </c>
      <c r="C15" s="66" t="n">
        <v>37560</v>
      </c>
      <c r="D15" s="66" t="n">
        <v>17911</v>
      </c>
      <c r="E15" s="66" t="n">
        <v>19649</v>
      </c>
      <c r="F15" s="67" t="n">
        <f aca="false">D15/E15*100</f>
        <v>91.1547661458598</v>
      </c>
      <c r="G15" s="66" t="n">
        <v>33420</v>
      </c>
    </row>
    <row r="16" s="63" customFormat="true" ht="18.75" hidden="false" customHeight="false" outlineLevel="0" collapsed="false">
      <c r="A16" s="68" t="s">
        <v>42</v>
      </c>
      <c r="B16" s="65" t="n">
        <v>14373</v>
      </c>
      <c r="C16" s="66" t="n">
        <v>32401</v>
      </c>
      <c r="D16" s="66" t="n">
        <v>15387</v>
      </c>
      <c r="E16" s="66" t="n">
        <v>17014</v>
      </c>
      <c r="F16" s="67" t="n">
        <f aca="false">D16/E16*100</f>
        <v>90.4372869401669</v>
      </c>
      <c r="G16" s="66" t="n">
        <v>27240</v>
      </c>
    </row>
    <row r="17" s="63" customFormat="true" ht="18.75" hidden="false" customHeight="false" outlineLevel="0" collapsed="false">
      <c r="A17" s="68" t="s">
        <v>43</v>
      </c>
      <c r="B17" s="65" t="n">
        <v>6495</v>
      </c>
      <c r="C17" s="66" t="n">
        <v>14519</v>
      </c>
      <c r="D17" s="66" t="n">
        <v>6945</v>
      </c>
      <c r="E17" s="66" t="n">
        <v>7574</v>
      </c>
      <c r="F17" s="67" t="n">
        <f aca="false">D17/E17*100</f>
        <v>91.6952733034064</v>
      </c>
      <c r="G17" s="66" t="n">
        <v>6964</v>
      </c>
    </row>
    <row r="18" s="63" customFormat="true" ht="18.75" hidden="false" customHeight="false" outlineLevel="0" collapsed="false">
      <c r="A18" s="68" t="s">
        <v>44</v>
      </c>
      <c r="B18" s="65" t="n">
        <v>6637</v>
      </c>
      <c r="C18" s="66" t="n">
        <v>17569</v>
      </c>
      <c r="D18" s="66" t="n">
        <v>8581</v>
      </c>
      <c r="E18" s="66" t="n">
        <v>8988</v>
      </c>
      <c r="F18" s="67" t="n">
        <f aca="false">D18/E18*100</f>
        <v>95.4717400979083</v>
      </c>
      <c r="G18" s="66" t="n">
        <v>4444</v>
      </c>
    </row>
    <row r="19" s="63" customFormat="true" ht="18.75" hidden="false" customHeight="false" outlineLevel="0" collapsed="false">
      <c r="A19" s="68" t="s">
        <v>45</v>
      </c>
      <c r="B19" s="65" t="n">
        <v>17212</v>
      </c>
      <c r="C19" s="66" t="n">
        <v>44470</v>
      </c>
      <c r="D19" s="66" t="n">
        <v>22056</v>
      </c>
      <c r="E19" s="66" t="n">
        <v>22414</v>
      </c>
      <c r="F19" s="67" t="n">
        <f aca="false">D19/E19*100</f>
        <v>98.4027839743018</v>
      </c>
      <c r="G19" s="66" t="n">
        <v>27756</v>
      </c>
    </row>
    <row r="20" s="63" customFormat="true" ht="18.75" hidden="false" customHeight="false" outlineLevel="0" collapsed="false">
      <c r="A20" s="68" t="s">
        <v>46</v>
      </c>
      <c r="B20" s="65" t="n">
        <v>8327</v>
      </c>
      <c r="C20" s="66" t="n">
        <v>21643</v>
      </c>
      <c r="D20" s="66" t="n">
        <v>11055</v>
      </c>
      <c r="E20" s="66" t="n">
        <v>10588</v>
      </c>
      <c r="F20" s="67" t="n">
        <f aca="false">D20/E20*100</f>
        <v>104.410653570079</v>
      </c>
      <c r="G20" s="66" t="n">
        <v>4181</v>
      </c>
    </row>
    <row r="21" s="63" customFormat="true" ht="19.5" hidden="false" customHeight="false" outlineLevel="0" collapsed="false">
      <c r="A21" s="69" t="s">
        <v>47</v>
      </c>
      <c r="B21" s="70" t="n">
        <v>8478</v>
      </c>
      <c r="C21" s="71" t="n">
        <v>22109</v>
      </c>
      <c r="D21" s="71" t="n">
        <v>11311</v>
      </c>
      <c r="E21" s="71" t="n">
        <v>10798</v>
      </c>
      <c r="F21" s="72" t="n">
        <f aca="false">D21/E21*100</f>
        <v>104.750879792554</v>
      </c>
      <c r="G21" s="71" t="n">
        <v>5416</v>
      </c>
    </row>
  </sheetData>
  <mergeCells count="6">
    <mergeCell ref="A1:G1"/>
    <mergeCell ref="A3:A4"/>
    <mergeCell ref="B3:B4"/>
    <mergeCell ref="C3:C4"/>
    <mergeCell ref="D3:E3"/>
    <mergeCell ref="G3:G4"/>
  </mergeCells>
  <printOptions headings="false" gridLines="false" gridLinesSet="true" horizontalCentered="true" verticalCentered="false"/>
  <pageMargins left="0.7875" right="0.7875" top="0.879861111111111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8.12"/>
    <col collapsed="false" customWidth="true" hidden="false" outlineLevel="0" max="2" min="2" style="73" width="7.12"/>
    <col collapsed="false" customWidth="true" hidden="false" outlineLevel="0" max="4" min="3" style="73" width="9.75"/>
    <col collapsed="false" customWidth="false" hidden="false" outlineLevel="0" max="257" min="5" style="73" width="8.99"/>
  </cols>
  <sheetData>
    <row r="1" customFormat="false" ht="33.75" hidden="false" customHeight="true" outlineLevel="0" collapsed="false">
      <c r="A1" s="74" t="s">
        <v>48</v>
      </c>
      <c r="B1" s="74"/>
      <c r="C1" s="74"/>
      <c r="D1" s="74"/>
    </row>
    <row r="2" s="78" customFormat="true" ht="25.5" hidden="false" customHeight="true" outlineLevel="0" collapsed="false">
      <c r="A2" s="75"/>
      <c r="B2" s="76" t="s">
        <v>49</v>
      </c>
      <c r="C2" s="77" t="n">
        <v>2008</v>
      </c>
      <c r="D2" s="77" t="n">
        <v>2009</v>
      </c>
    </row>
    <row r="3" s="78" customFormat="true" ht="30" hidden="false" customHeight="true" outlineLevel="0" collapsed="false">
      <c r="A3" s="79" t="s">
        <v>50</v>
      </c>
      <c r="B3" s="80" t="s">
        <v>51</v>
      </c>
      <c r="C3" s="81" t="n">
        <v>98.43</v>
      </c>
      <c r="D3" s="82" t="n">
        <v>98.77</v>
      </c>
    </row>
    <row r="4" s="78" customFormat="true" ht="30" hidden="false" customHeight="true" outlineLevel="0" collapsed="false">
      <c r="A4" s="83" t="s">
        <v>52</v>
      </c>
      <c r="B4" s="84" t="s">
        <v>53</v>
      </c>
      <c r="C4" s="85" t="n">
        <v>83090</v>
      </c>
      <c r="D4" s="82" t="n">
        <v>109958</v>
      </c>
    </row>
    <row r="5" s="78" customFormat="true" ht="30" hidden="false" customHeight="true" outlineLevel="0" collapsed="false">
      <c r="A5" s="83" t="s">
        <v>54</v>
      </c>
      <c r="B5" s="84" t="s">
        <v>53</v>
      </c>
      <c r="C5" s="85" t="n">
        <v>36736</v>
      </c>
      <c r="D5" s="82" t="n">
        <v>39249</v>
      </c>
    </row>
    <row r="6" s="78" customFormat="true" ht="30" hidden="false" customHeight="true" outlineLevel="0" collapsed="false">
      <c r="A6" s="83" t="s">
        <v>55</v>
      </c>
      <c r="B6" s="86" t="s">
        <v>51</v>
      </c>
      <c r="C6" s="85" t="n">
        <v>44.21</v>
      </c>
      <c r="D6" s="82" t="n">
        <v>35.69</v>
      </c>
    </row>
    <row r="7" s="78" customFormat="true" ht="30" hidden="false" customHeight="true" outlineLevel="0" collapsed="false">
      <c r="A7" s="83" t="s">
        <v>56</v>
      </c>
      <c r="B7" s="84" t="s">
        <v>53</v>
      </c>
      <c r="C7" s="85" t="n">
        <v>73774</v>
      </c>
      <c r="D7" s="82" t="n">
        <v>97384</v>
      </c>
    </row>
    <row r="8" s="78" customFormat="true" ht="30" hidden="false" customHeight="true" outlineLevel="0" collapsed="false">
      <c r="A8" s="87" t="s">
        <v>57</v>
      </c>
      <c r="B8" s="88" t="s">
        <v>51</v>
      </c>
      <c r="C8" s="89" t="n">
        <v>88.79</v>
      </c>
      <c r="D8" s="90" t="n">
        <v>88.56</v>
      </c>
    </row>
    <row r="9" customFormat="false" ht="30.75" hidden="false" customHeight="true" outlineLevel="0" collapsed="false">
      <c r="A9" s="91" t="s">
        <v>58</v>
      </c>
      <c r="B9" s="91"/>
      <c r="C9" s="91"/>
      <c r="D9" s="91"/>
    </row>
  </sheetData>
  <mergeCells count="2">
    <mergeCell ref="A1:D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8:43:32Z</dcterms:created>
  <dc:creator>吴志刚</dc:creator>
  <dc:description/>
  <dc:language>en-US</dc:language>
  <cp:lastModifiedBy>微软用户</cp:lastModifiedBy>
  <cp:lastPrinted>2009-06-11T10:16:47Z</cp:lastPrinted>
  <dcterms:modified xsi:type="dcterms:W3CDTF">2010-07-14T09:12:46Z</dcterms:modified>
  <cp:revision>0</cp:revision>
  <dc:subject/>
  <dc:title/>
</cp:coreProperties>
</file>